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oletim 152" sheetId="1" state="hidden" r:id="rId2"/>
    <sheet name="ORÇAMENTO" sheetId="2" state="visible" r:id="rId3"/>
    <sheet name="CRONOGRAMA" sheetId="3" state="visible" r:id="rId4"/>
    <sheet name="COMPOSIÇÕES" sheetId="4" state="hidden" r:id="rId5"/>
    <sheet name="BDI " sheetId="5" state="hidden" r:id="rId6"/>
    <sheet name="ORIENTAÇÕES P PREENCHIMENTO" sheetId="6" state="visible" r:id="rId7"/>
    <sheet name="Cronograma Modelo - SEP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Cronograma Modelo - SEP'!$A$1:$J$38</definedName>
    <definedName function="false" hidden="false" localSheetId="1" name="_xlnm.Print_Area" vbProcedure="false">ORÇAMENTO!$A$1:$I$97</definedName>
    <definedName function="false" hidden="false" localSheetId="1" name="_xlnm.Print_Titles" vbProcedure="false">ORÇAMENTO!$1:$12</definedName>
    <definedName function="false" hidden="true" localSheetId="1" name="_xlnm._FilterDatabase" vbProcedure="false">ORÇAMENTO!$A$12:$G$22</definedName>
    <definedName function="false" hidden="false" name="A" vbProcedure="false">'[5]NBRES-92'!$A$1</definedName>
    <definedName function="false" hidden="false" name="AA" vbProcedure="false">'[1]'!$B$13058</definedName>
    <definedName function="false" hidden="false" name="AAA" vbProcedure="false">'[1]'!$B$13058</definedName>
    <definedName function="false" hidden="false" name="ABRA" vbProcedure="false">'[1]'!$B$13058</definedName>
    <definedName function="false" hidden="false" name="Ac" vbProcedure="false">'[1]'!$B$13058</definedName>
    <definedName function="false" hidden="false" name="ADA" vbProcedure="false">'[1]'!$B$13058</definedName>
    <definedName function="false" hidden="false" name="AGOA" vbProcedure="false">'[1]'!$B$13058</definedName>
    <definedName function="false" hidden="false" name="am" vbProcedure="false">'[1]'!$B$13058</definedName>
    <definedName function="false" hidden="false" name="APTO_TIPO" vbProcedure="false">'[1]'!$B$13058</definedName>
    <definedName function="false" hidden="false" name="AREA" vbProcedure="false">'[1]'!$B$13058</definedName>
    <definedName function="false" hidden="false" name="AreaTeste" vbProcedure="false">'[1]'!$B$13058</definedName>
    <definedName function="false" hidden="false" name="AreaTeste2" vbProcedure="false">'[1]'!$B$13058</definedName>
    <definedName function="false" hidden="false" name="BB" vbProcedure="false">'[1]'!$B$13058</definedName>
    <definedName function="false" hidden="false" name="BBB" vbProcedure="false">'[1]'!$B$13058</definedName>
    <definedName function="false" hidden="false" name="BDI" vbProcedure="false">'[1]'!$B$13058</definedName>
    <definedName function="false" hidden="false" name="BDIc" vbProcedure="false">'[1]'!$B$13058</definedName>
    <definedName function="false" hidden="false" name="BDIf" vbProcedure="false">'[1]'!$B$13058</definedName>
    <definedName function="false" hidden="false" name="cb" vbProcedure="false">'[1]'!$B$13058</definedName>
    <definedName function="false" hidden="false" name="CC" vbProcedure="false">'[1]'!$B$13058</definedName>
    <definedName function="false" hidden="false" name="CCC" vbProcedure="false">'[1]'!$B$13058</definedName>
    <definedName function="false" hidden="false" name="Comp_export" vbProcedure="false">#REF!</definedName>
    <definedName function="false" hidden="false" name="CONCATENAR" vbProcedure="false">CONCATENATE('[10]'!$B1," ",'[10]'!$C1)</definedName>
    <definedName function="false" hidden="false" name="C_" vbProcedure="false">'[1]'!$B$13058</definedName>
    <definedName function="false" hidden="false" name="CélulaInicioPlanilha" vbProcedure="false">'[1]'!$B$13058</definedName>
    <definedName function="false" hidden="false" name="CélulaResumo" vbProcedure="false">'[1]'!$B$13058</definedName>
    <definedName function="false" hidden="false" name="DD" vbProcedure="false">'[1]'!$B$13058</definedName>
    <definedName function="false" hidden="false" name="DDD" vbProcedure="false">'[1]'!$B$13058</definedName>
    <definedName function="false" hidden="false" name="DEMONSTRATIVO_DO_RESULTADO_GERENCIAL___DGR" vbProcedure="false">'[1]'!$B$13058</definedName>
    <definedName function="false" hidden="false" name="DEZA" vbProcedure="false">'[1]'!$B$13058</definedName>
    <definedName function="false" hidden="false" name="Df" vbProcedure="false">'[1]'!$B$13058</definedName>
    <definedName function="false" hidden="false" name="DÇGDGJKDG" vbProcedure="false">'[1]'!$B$13058</definedName>
    <definedName function="false" hidden="false" name="E" vbProcedure="false">'[1]'!$B$13058</definedName>
    <definedName function="false" hidden="false" name="EE" vbProcedure="false">'[1]'!$B$13058</definedName>
    <definedName function="false" hidden="false" name="EEE" vbProcedure="false">'[1]'!$B$13058</definedName>
    <definedName function="false" hidden="false" name="EMPRESAS" vbProcedure="false">OFFSET('[10]'!$B$25,1,0):OFFSET('[10]'!$H$41,-1,0)</definedName>
    <definedName function="false" hidden="false" name="Excel_BuiltIn_Criteria" vbProcedure="false">[6]GUARANTÃS!$A$1</definedName>
    <definedName function="false" hidden="false" name="Excel_BuiltIn_Database" vbProcedure="false">[6]GUARANTÃS!$A$1</definedName>
    <definedName function="false" hidden="false" name="Excel_BuiltIn_Extract" vbProcedure="false">[6]GUARANTÃS!$A$1</definedName>
    <definedName function="false" hidden="false" name="Excel_BuiltIn_Print_Area_10_1" vbProcedure="false">'[1]'!$B$13058</definedName>
    <definedName function="false" hidden="false" name="Excel_BuiltIn_Print_Area_11_1" vbProcedure="false">'[1]'!$B$13058</definedName>
    <definedName function="false" hidden="false" name="Excel_BuiltIn_Print_Area_12_1" vbProcedure="false">'[1]'!$B$13058</definedName>
    <definedName function="false" hidden="false" name="Excel_BuiltIn_Print_Area_13_1" vbProcedure="false">'[1]'!$B$13058</definedName>
    <definedName function="false" hidden="false" name="Excel_BuiltIn_Print_Area_14_1" vbProcedure="false">'[1]'!$B$13058</definedName>
    <definedName function="false" hidden="false" name="Excel_BuiltIn_Print_Area_15_1" vbProcedure="false">'[1]'!$B$13058</definedName>
    <definedName function="false" hidden="false" name="Excel_BuiltIn_Print_Area_21_1" vbProcedure="false">'[1]'!$B$13058</definedName>
    <definedName function="false" hidden="false" name="Excel_BuiltIn_Print_Area_23_1" vbProcedure="false">'[1]'!$B$13058</definedName>
    <definedName function="false" hidden="false" name="Excel_BuiltIn_Print_Area_6_1" vbProcedure="false">'[1]'!$B$13058</definedName>
    <definedName function="false" hidden="false" name="Excel_BuiltIn_Print_Area_7_1" vbProcedure="false">'[1]'!$B$13058</definedName>
    <definedName function="false" hidden="false" name="Excel_BuiltIn_Print_Area_8_1" vbProcedure="false">'[1]'!$B$13058</definedName>
    <definedName function="false" hidden="false" name="Excel_BuiltIn_Print_Area_9_1" vbProcedure="false">'[1]'!$B$13058</definedName>
    <definedName function="false" hidden="false" name="Excel_BuiltIn_Print_Titles_13_1" vbProcedure="false">'[1]'!$B$13058</definedName>
    <definedName function="false" hidden="false" name="Excel_BuiltIn_Print_Titles_14_1" vbProcedure="false">'[1]'!$B$13058,'[1]'!$AB$3100</definedName>
    <definedName function="false" hidden="false" name="Excel_BuiltIn_Print_Titles_14_1_1" vbProcedure="false">'[1]'!$B$13058</definedName>
    <definedName function="false" hidden="false" name="Excel_BuiltIn_Print_Titles_15_1" vbProcedure="false">'[1]'!$B$13058,'[1]'!$AB$3100</definedName>
    <definedName function="false" hidden="false" name="Excel_BuiltIn_Print_Titles_15_1_1" vbProcedure="false">'[1]'!$B$13058,'[1]'!$AB$3100</definedName>
    <definedName function="false" hidden="false" name="Excel_BuiltIn_Print_Titles_15_1_1_1" vbProcedure="false">'[1]'!$B$13058,'[1]'!$AB$3100</definedName>
    <definedName function="false" hidden="false" name="Excel_BuiltIn_Print_Titles_16_1" vbProcedure="false">'[1]'!$B$13058,'[1]'!$AB$3100</definedName>
    <definedName function="false" hidden="false" name="Excel_BuiltIn_Print_Titles_16_1_1" vbProcedure="false">'[1]'!$B$13058,'[1]'!$AB$3100</definedName>
    <definedName function="false" hidden="false" name="Excel_BuiltIn_Print_Titles_17_1" vbProcedure="false">'[1]'!$B$13058,'[1]'!$AB$3100</definedName>
    <definedName function="false" hidden="false" name="Excel_BuiltIn_Print_Titles_17_1_1" vbProcedure="false">'[1]'!$B$13058,'[1]'!$AB$3100</definedName>
    <definedName function="false" hidden="false" name="Excel_BuiltIn_Print_Titles_17_1_1_1" vbProcedure="false">'[2]rev int TP'!$A$1:$B$65510,'[2]rev int TP'!$A$1:$XFD$6</definedName>
    <definedName function="false" hidden="false" name="Excel_BuiltIn_Print_Titles_17_1_1_1_1" vbProcedure="false">'[1]'!$B$13058</definedName>
    <definedName function="false" hidden="false" name="Excel_BuiltIn_Print_Titles_18_1" vbProcedure="false">'[2]rev int TP'!$A$1:$B$1048576,'[2]rev int TP'!$A$1:$XFD$6</definedName>
    <definedName function="false" hidden="false" name="Excel_BuiltIn_Print_Titles_18_1_1" vbProcedure="false">'[1]'!$B$13058,'[1]'!$AB$3100</definedName>
    <definedName function="false" hidden="false" name="Excel_BuiltIn_Print_Titles_18_1_1_1" vbProcedure="false">'[1]'!$B$13058</definedName>
    <definedName function="false" hidden="false" name="Excel_BuiltIn_Print_Titles_19_1" vbProcedure="false">'[1]'!$B$13058,'[1]'!$AB$3100</definedName>
    <definedName function="false" hidden="false" name="Excel_BuiltIn_Print_Titles_19_1_1" vbProcedure="false">'[1]'!$B$13058,'[1]'!$AB$3100</definedName>
    <definedName function="false" hidden="false" name="Excel_BuiltIn_Print_Titles_19_1_1_1" vbProcedure="false">'[1]'!$B$13058</definedName>
    <definedName function="false" hidden="false" name="Excel_BuiltIn_Print_Titles_1_1" vbProcedure="false">'[1]'!$B$13058</definedName>
    <definedName function="false" hidden="false" name="Excel_BuiltIn_Print_Titles_20_1" vbProcedure="false">'[1]'!$B$13058,'[1]'!$AB$3100</definedName>
    <definedName function="false" hidden="false" name="Excel_BuiltIn_Print_Titles_20_1_1" vbProcedure="false">'[1]'!$B$13058,'[1]'!$AB$3100</definedName>
    <definedName function="false" hidden="false" name="Excel_BuiltIn_Print_Titles_21_1" vbProcedure="false">'[1]'!$B$13058,'[1]'!$AB$3100</definedName>
    <definedName function="false" hidden="false" name="Excel_BuiltIn_Print_Titles_21_1_1" vbProcedure="false">'[1]'!$B$13058,'[1]'!$AB$3100</definedName>
    <definedName function="false" hidden="false" name="Excel_BuiltIn_Print_Titles_21_1_1_1" vbProcedure="false">'[1]'!$B$13058</definedName>
    <definedName function="false" hidden="false" name="Excel_BuiltIn_Print_Titles_2_1" vbProcedure="false">'[1]'!$B$13058</definedName>
    <definedName function="false" hidden="false" name="Excel_BuiltIn_Print_Titles_6_1" vbProcedure="false">'[1]'!$B$13058</definedName>
    <definedName function="false" hidden="false" name="Excel_BuiltIn_Print_Titles_7_1" vbProcedure="false">'[1]'!$B$13058</definedName>
    <definedName function="false" hidden="false" name="Excel_BuiltIn_Print_Titles_8" vbProcedure="false">'[7]Orçamento Cisterna'!$A$1</definedName>
    <definedName function="false" hidden="false" name="FACHADA" vbProcedure="false">{#N/A,#N/A,TRUE,"TER  EXT";#N/A,#N/A,TRUE,"TER  EXT";#N/A,#N/A,TRUE,"LAT  ESQ";#N/A,#N/A,TRUE,"FRONTAL";#N/A,#N/A,TRUE,"POST";#N/A,#N/A,TRUE,"LAT  DIR"}</definedName>
    <definedName function="false" hidden="false" name="Fd" vbProcedure="false">'[1]'!$DR$7802</definedName>
    <definedName function="false" hidden="false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FEVA" vbProcedure="false">'[1]'!$DR$7802</definedName>
    <definedName function="false" hidden="false" name="FF" vbProcedure="false">'[1]'!$DR$7802</definedName>
    <definedName function="false" hidden="false" name="FFF" vbProcedure="false">'[1]'!$DR$7802</definedName>
    <definedName function="false" hidden="false" name="FiltroComp" vbProcedure="false">#REF!</definedName>
    <definedName function="false" hidden="false" name="GG" vbProcedure="false">'[1]'!$DR$7802</definedName>
    <definedName function="false" hidden="false" name="GGG" vbProcedure="false">'[1]'!$DR$7802</definedName>
    <definedName function="false" hidden="false" name="HH" vbProcedure="false">'[1]'!$DR$7802</definedName>
    <definedName function="false" hidden="false" name="HHH" vbProcedure="false">'[1]'!$DR$7802</definedName>
    <definedName function="false" hidden="false" name="II" vbProcedure="false">'[1]'!$DR$7802</definedName>
    <definedName function="false" hidden="false" name="III" vbProcedure="false">'[1]'!$DR$7802</definedName>
    <definedName function="false" hidden="false" name="Im" vbProcedure="false">'[1]'!$DR$7802</definedName>
    <definedName function="false" hidden="false" name="INDICES" vbProcedure="false">OFFSET('[10]'!$B$20,1,0):OFFSET('[10]'!$I$24,-1,0)</definedName>
    <definedName function="false" hidden="false" name="Io" vbProcedure="false">'[1]'!$DR$7802</definedName>
    <definedName function="false" hidden="false" name="ISS" vbProcedure="false">'[1]'!$DR$7802</definedName>
    <definedName function="false" hidden="false" name="IT" vbProcedure="false">'[1]'!$DR$7802</definedName>
    <definedName function="false" hidden="false" name="item10_1" vbProcedure="false">'[8]COMPOSIÇÃO CUSTO'!$A$1</definedName>
    <definedName function="false" hidden="false" name="item10_10" vbProcedure="false">'[8]COMPOSIÇÃO CUSTO'!$A$1</definedName>
    <definedName function="false" hidden="false" name="item10_11" vbProcedure="false">'[8]COMPOSIÇÃO CUSTO'!$A$1</definedName>
    <definedName function="false" hidden="false" name="item10_12" vbProcedure="false">'[8]COMPOSIÇÃO CUSTO'!$A$1</definedName>
    <definedName function="false" hidden="false" name="item10_13" vbProcedure="false">'[8]COMPOSIÇÃO CUSTO'!$A$1</definedName>
    <definedName function="false" hidden="false" name="item10_14" vbProcedure="false">'[8]COMPOSIÇÃO CUSTO'!$A$1</definedName>
    <definedName function="false" hidden="false" name="item10_15" vbProcedure="false">'[8]COMPOSIÇÃO CUSTO'!$A$1</definedName>
    <definedName function="false" hidden="false" name="item10_16" vbProcedure="false">'[8]COMPOSIÇÃO CUSTO'!$A$1</definedName>
    <definedName function="false" hidden="false" name="item10_17" vbProcedure="false">'[8]COMPOSIÇÃO CUSTO'!$A$1</definedName>
    <definedName function="false" hidden="false" name="item10_18" vbProcedure="false">'[8]COMPOSIÇÃO CUSTO'!$A$1</definedName>
    <definedName function="false" hidden="false" name="item10_19" vbProcedure="false">'[8]COMPOSIÇÃO CUSTO'!$A$1</definedName>
    <definedName function="false" hidden="false" name="item10_2" vbProcedure="false">'[8]COMPOSIÇÃO CUSTO'!$A$1</definedName>
    <definedName function="false" hidden="false" name="item10_3" vbProcedure="false">'[8]COMPOSIÇÃO CUSTO'!$A$1</definedName>
    <definedName function="false" hidden="false" name="item10_4" vbProcedure="false">'[8]COMPOSIÇÃO CUSTO'!$A$1</definedName>
    <definedName function="false" hidden="false" name="item10_5" vbProcedure="false">'[8]COMPOSIÇÃO CUSTO'!$A$1</definedName>
    <definedName function="false" hidden="false" name="item10_6" vbProcedure="false">'[8]COMPOSIÇÃO CUSTO'!$A$1</definedName>
    <definedName function="false" hidden="false" name="item10_7" vbProcedure="false">'[8]COMPOSIÇÃO CUSTO'!$A$1</definedName>
    <definedName function="false" hidden="false" name="item10_8" vbProcedure="false">'[8]COMPOSIÇÃO CUSTO'!$A$1</definedName>
    <definedName function="false" hidden="false" name="item10_9" vbProcedure="false">'[8]COMPOSIÇÃO CUSTO'!$A$1</definedName>
    <definedName function="false" hidden="false" name="item11_1" vbProcedure="false">'[8]COMPOSIÇÃO CUSTO'!$A$1</definedName>
    <definedName function="false" hidden="false" name="item11_10" vbProcedure="false">'[8]COMPOSIÇÃO CUSTO'!$A$1</definedName>
    <definedName function="false" hidden="false" name="item11_11" vbProcedure="false">'[8]COMPOSIÇÃO CUSTO'!$A$1</definedName>
    <definedName function="false" hidden="false" name="item11_12" vbProcedure="false">'[8]COMPOSIÇÃO CUSTO'!$A$1</definedName>
    <definedName function="false" hidden="false" name="item11_13" vbProcedure="false">'[8]COMPOSIÇÃO CUSTO'!$A$1</definedName>
    <definedName function="false" hidden="false" name="item11_14" vbProcedure="false">'[8]COMPOSIÇÃO CUSTO'!$A$1</definedName>
    <definedName function="false" hidden="false" name="item11_15" vbProcedure="false">'[8]COMPOSIÇÃO CUSTO'!$A$1</definedName>
    <definedName function="false" hidden="false" name="item11_16" vbProcedure="false">'[8]COMPOSIÇÃO CUSTO'!$A$1</definedName>
    <definedName function="false" hidden="false" name="item11_17" vbProcedure="false">'[8]COMPOSIÇÃO CUSTO'!$A$1</definedName>
    <definedName function="false" hidden="false" name="item11_18" vbProcedure="false">'[8]COMPOSIÇÃO CUSTO'!$A$1</definedName>
    <definedName function="false" hidden="false" name="item11_19" vbProcedure="false">'[8]COMPOSIÇÃO CUSTO'!$A$1</definedName>
    <definedName function="false" hidden="false" name="item11_2" vbProcedure="false">'[8]COMPOSIÇÃO CUSTO'!$A$1</definedName>
    <definedName function="false" hidden="false" name="item11_20" vbProcedure="false">'[8]COMPOSIÇÃO CUSTO'!$A$1</definedName>
    <definedName function="false" hidden="false" name="item11_21" vbProcedure="false">'[8]COMPOSIÇÃO CUSTO'!$A$1</definedName>
    <definedName function="false" hidden="false" name="item11_22" vbProcedure="false">'[8]COMPOSIÇÃO CUSTO'!$A$1</definedName>
    <definedName function="false" hidden="false" name="item11_23" vbProcedure="false">'[8]COMPOSIÇÃO CUSTO'!$A$1</definedName>
    <definedName function="false" hidden="false" name="item11_24" vbProcedure="false">'[8]COMPOSIÇÃO CUSTO'!$A$1</definedName>
    <definedName function="false" hidden="false" name="item11_25" vbProcedure="false">'[8]COMPOSIÇÃO CUSTO'!$A$1</definedName>
    <definedName function="false" hidden="false" name="item11_26" vbProcedure="false">'[8]COMPOSIÇÃO CUSTO'!$A$1</definedName>
    <definedName function="false" hidden="false" name="item11_27" vbProcedure="false">'[8]COMPOSIÇÃO CUSTO'!$A$1</definedName>
    <definedName function="false" hidden="false" name="item11_28" vbProcedure="false">'[8]COMPOSIÇÃO CUSTO'!$A$1</definedName>
    <definedName function="false" hidden="false" name="item11_3" vbProcedure="false">'[8]COMPOSIÇÃO CUSTO'!$A$1</definedName>
    <definedName function="false" hidden="false" name="item11_4" vbProcedure="false">'[8]COMPOSIÇÃO CUSTO'!$A$1</definedName>
    <definedName function="false" hidden="false" name="item11_5" vbProcedure="false">'[8]COMPOSIÇÃO CUSTO'!$A$1</definedName>
    <definedName function="false" hidden="false" name="item11_6" vbProcedure="false">'[8]COMPOSIÇÃO CUSTO'!$A$1</definedName>
    <definedName function="false" hidden="false" name="item11_7" vbProcedure="false">'[8]COMPOSIÇÃO CUSTO'!$A$1</definedName>
    <definedName function="false" hidden="false" name="item11_8" vbProcedure="false">'[8]COMPOSIÇÃO CUSTO'!$A$1</definedName>
    <definedName function="false" hidden="false" name="item11_9" vbProcedure="false">'[8]COMPOSIÇÃO CUSTO'!$A$1</definedName>
    <definedName function="false" hidden="false" name="item12_1" vbProcedure="false">'[8]COMPOSIÇÃO CUSTO'!$A$1</definedName>
    <definedName function="false" hidden="false" name="item12_10" vbProcedure="false">'[8]COMPOSIÇÃO CUSTO'!$A$1</definedName>
    <definedName function="false" hidden="false" name="item12_11" vbProcedure="false">'[8]COMPOSIÇÃO CUSTO'!$A$1</definedName>
    <definedName function="false" hidden="false" name="item12_12" vbProcedure="false">'[8]COMPOSIÇÃO CUSTO'!$A$1</definedName>
    <definedName function="false" hidden="false" name="item12_13" vbProcedure="false">'[8]COMPOSIÇÃO CUSTO'!$A$1</definedName>
    <definedName function="false" hidden="false" name="item12_14" vbProcedure="false">'[8]COMPOSIÇÃO CUSTO'!$A$1</definedName>
    <definedName function="false" hidden="false" name="item12_15" vbProcedure="false">'[8]COMPOSIÇÃO CUSTO'!$A$1</definedName>
    <definedName function="false" hidden="false" name="item12_16" vbProcedure="false">'[8]COMPOSIÇÃO CUSTO'!$A$1</definedName>
    <definedName function="false" hidden="false" name="item12_17" vbProcedure="false">'[8]COMPOSIÇÃO CUSTO'!$A$1</definedName>
    <definedName function="false" hidden="false" name="item12_18" vbProcedure="false">'[8]COMPOSIÇÃO CUSTO'!$A$1</definedName>
    <definedName function="false" hidden="false" name="item12_19" vbProcedure="false">'[8]COMPOSIÇÃO CUSTO'!$A$1</definedName>
    <definedName function="false" hidden="false" name="item12_2" vbProcedure="false">'[8]COMPOSIÇÃO CUSTO'!$A$1</definedName>
    <definedName function="false" hidden="false" name="item12_20" vbProcedure="false">'[8]COMPOSIÇÃO CUSTO'!$A$1</definedName>
    <definedName function="false" hidden="false" name="item12_21" vbProcedure="false">'[8]COMPOSIÇÃO CUSTO'!$A$1</definedName>
    <definedName function="false" hidden="false" name="item12_22" vbProcedure="false">'[8]COMPOSIÇÃO CUSTO'!$A$1</definedName>
    <definedName function="false" hidden="false" name="item12_23" vbProcedure="false">'[8]COMPOSIÇÃO CUSTO'!$A$1</definedName>
    <definedName function="false" hidden="false" name="item12_24" vbProcedure="false">'[8]COMPOSIÇÃO CUSTO'!$A$1</definedName>
    <definedName function="false" hidden="false" name="item12_25" vbProcedure="false">'[8]COMPOSIÇÃO CUSTO'!$A$1</definedName>
    <definedName function="false" hidden="false" name="item12_26" vbProcedure="false">'[8]COMPOSIÇÃO CUSTO'!$A$1</definedName>
    <definedName function="false" hidden="false" name="item12_27" vbProcedure="false">'[8]COMPOSIÇÃO CUSTO'!$A$1</definedName>
    <definedName function="false" hidden="false" name="item12_3" vbProcedure="false">'[8]COMPOSIÇÃO CUSTO'!$A$1</definedName>
    <definedName function="false" hidden="false" name="item12_4" vbProcedure="false">'[8]COMPOSIÇÃO CUSTO'!$A$1</definedName>
    <definedName function="false" hidden="false" name="item12_5" vbProcedure="false">'[8]COMPOSIÇÃO CUSTO'!$A$1</definedName>
    <definedName function="false" hidden="false" name="item12_6" vbProcedure="false">'[8]COMPOSIÇÃO CUSTO'!$A$1</definedName>
    <definedName function="false" hidden="false" name="item12_7" vbProcedure="false">'[8]COMPOSIÇÃO CUSTO'!$A$1</definedName>
    <definedName function="false" hidden="false" name="item12_8" vbProcedure="false">'[8]COMPOSIÇÃO CUSTO'!$A$1</definedName>
    <definedName function="false" hidden="false" name="item12_9" vbProcedure="false">'[8]COMPOSIÇÃO CUSTO'!$A$1</definedName>
    <definedName function="false" hidden="false" name="item13_1" vbProcedure="false">'[8]COMPOSIÇÃO CUSTO'!$A$1</definedName>
    <definedName function="false" hidden="false" name="item13_10" vbProcedure="false">'[8]COMPOSIÇÃO CUSTO'!$A$1</definedName>
    <definedName function="false" hidden="false" name="item13_11" vbProcedure="false">'[8]COMPOSIÇÃO CUSTO'!$A$1</definedName>
    <definedName function="false" hidden="false" name="item13_12" vbProcedure="false">'[8]COMPOSIÇÃO CUSTO'!$A$1</definedName>
    <definedName function="false" hidden="false" name="item13_13" vbProcedure="false">'[8]COMPOSIÇÃO CUSTO'!$A$1</definedName>
    <definedName function="false" hidden="false" name="item13_2" vbProcedure="false">'[8]COMPOSIÇÃO CUSTO'!$A$1</definedName>
    <definedName function="false" hidden="false" name="item13_3" vbProcedure="false">'[8]COMPOSIÇÃO CUSTO'!$A$1</definedName>
    <definedName function="false" hidden="false" name="item13_4" vbProcedure="false">'[8]COMPOSIÇÃO CUSTO'!$A$1</definedName>
    <definedName function="false" hidden="false" name="item13_5" vbProcedure="false">'[8]COMPOSIÇÃO CUSTO'!$A$1</definedName>
    <definedName function="false" hidden="false" name="item13_6" vbProcedure="false">'[8]COMPOSIÇÃO CUSTO'!$A$1</definedName>
    <definedName function="false" hidden="false" name="item13_7" vbProcedure="false">'[8]COMPOSIÇÃO CUSTO'!$A$1</definedName>
    <definedName function="false" hidden="false" name="item13_8" vbProcedure="false">'[8]COMPOSIÇÃO CUSTO'!$A$1</definedName>
    <definedName function="false" hidden="false" name="item13_9" vbProcedure="false">'[8]COMPOSIÇÃO CUSTO'!$A$1</definedName>
    <definedName function="false" hidden="false" name="item14_1" vbProcedure="false">'[8]COMPOSIÇÃO CUSTO'!$A$1</definedName>
    <definedName function="false" hidden="false" name="item14_2" vbProcedure="false">'[8]COMPOSIÇÃO CUSTO'!$A$1</definedName>
    <definedName function="false" hidden="false" name="item14_3" vbProcedure="false">'[8]COMPOSIÇÃO CUSTO'!$A$1</definedName>
    <definedName function="false" hidden="false" name="item14_4" vbProcedure="false">'[8]COMPOSIÇÃO CUSTO'!$A$1</definedName>
    <definedName function="false" hidden="false" name="item14_5" vbProcedure="false">'[8]COMPOSIÇÃO CUSTO'!$A$1</definedName>
    <definedName function="false" hidden="false" name="item14_6" vbProcedure="false">'[8]COMPOSIÇÃO CUSTO'!$A$1</definedName>
    <definedName function="false" hidden="false" name="item15_1" vbProcedure="false">'[8]COMPOSIÇÃO CUSTO'!$A$1</definedName>
    <definedName function="false" hidden="false" name="item15_10" vbProcedure="false">'[8]COMPOSIÇÃO CUSTO'!$A$1</definedName>
    <definedName function="false" hidden="false" name="item15_11" vbProcedure="false">'[8]COMPOSIÇÃO CUSTO'!$A$1</definedName>
    <definedName function="false" hidden="false" name="item15_12" vbProcedure="false">'[8]COMPOSIÇÃO CUSTO'!$A$1</definedName>
    <definedName function="false" hidden="false" name="item15_13" vbProcedure="false">'[8]COMPOSIÇÃO CUSTO'!$A$1</definedName>
    <definedName function="false" hidden="false" name="item15_2" vbProcedure="false">'[8]COMPOSIÇÃO CUSTO'!$A$1</definedName>
    <definedName function="false" hidden="false" name="item15_3" vbProcedure="false">'[8]COMPOSIÇÃO CUSTO'!$A$1</definedName>
    <definedName function="false" hidden="false" name="item15_4" vbProcedure="false">'[8]COMPOSIÇÃO CUSTO'!$A$1</definedName>
    <definedName function="false" hidden="false" name="item15_5" vbProcedure="false">'[8]COMPOSIÇÃO CUSTO'!$A$1</definedName>
    <definedName function="false" hidden="false" name="item15_6" vbProcedure="false">'[8]COMPOSIÇÃO CUSTO'!$A$1</definedName>
    <definedName function="false" hidden="false" name="item15_7" vbProcedure="false">'[8]COMPOSIÇÃO CUSTO'!$A$1</definedName>
    <definedName function="false" hidden="false" name="item15_8" vbProcedure="false">'[8]COMPOSIÇÃO CUSTO'!$A$1</definedName>
    <definedName function="false" hidden="false" name="item15_9" vbProcedure="false">'[8]COMPOSIÇÃO CUSTO'!$A$1</definedName>
    <definedName function="false" hidden="false" name="item1_1" vbProcedure="false">'[8]COMPOSIÇÃO CUSTO'!$A$1</definedName>
    <definedName function="false" hidden="false" name="item1_2" vbProcedure="false">'[8]COMPOSIÇÃO CUSTO'!$A$1</definedName>
    <definedName function="false" hidden="false" name="item1_3" vbProcedure="false">'[8]COMPOSIÇÃO CUSTO'!$A$1</definedName>
    <definedName function="false" hidden="false" name="item1_4" vbProcedure="false">'[8]COMPOSIÇÃO CUSTO'!$A$1</definedName>
    <definedName function="false" hidden="false" name="item1_5" vbProcedure="false">'[8]COMPOSIÇÃO CUSTO'!$A$1</definedName>
    <definedName function="false" hidden="false" name="item1_6" vbProcedure="false">'[8]COMPOSIÇÃO CUSTO'!$A$1</definedName>
    <definedName function="false" hidden="false" name="item2_1" vbProcedure="false">'[8]COMPOSIÇÃO CUSTO'!$A$1</definedName>
    <definedName function="false" hidden="false" name="item2_10" vbProcedure="false">'[8]COMPOSIÇÃO CUSTO'!$A$1</definedName>
    <definedName function="false" hidden="false" name="item2_11" vbProcedure="false">'[8]COMPOSIÇÃO CUSTO'!$A$1</definedName>
    <definedName function="false" hidden="false" name="item2_12" vbProcedure="false">'[8]COMPOSIÇÃO CUSTO'!$A$1</definedName>
    <definedName function="false" hidden="false" name="item2_13" vbProcedure="false">'[8]COMPOSIÇÃO CUSTO'!$A$1</definedName>
    <definedName function="false" hidden="false" name="item2_14" vbProcedure="false">'[8]COMPOSIÇÃO CUSTO'!$A$1</definedName>
    <definedName function="false" hidden="false" name="item2_15" vbProcedure="false">'[8]COMPOSIÇÃO CUSTO'!$A$1</definedName>
    <definedName function="false" hidden="false" name="item2_16" vbProcedure="false">'[8]COMPOSIÇÃO CUSTO'!$A$1</definedName>
    <definedName function="false" hidden="false" name="item2_17" vbProcedure="false">'[8]COMPOSIÇÃO CUSTO'!$A$1</definedName>
    <definedName function="false" hidden="false" name="item2_18" vbProcedure="false">'[8]COMPOSIÇÃO CUSTO'!$A$1</definedName>
    <definedName function="false" hidden="false" name="item2_19" vbProcedure="false">'[8]COMPOSIÇÃO CUSTO'!$A$1</definedName>
    <definedName function="false" hidden="false" name="item2_2" vbProcedure="false">'[8]COMPOSIÇÃO CUSTO'!$A$1</definedName>
    <definedName function="false" hidden="false" name="item2_20" vbProcedure="false">'[8]COMPOSIÇÃO CUSTO'!$A$1</definedName>
    <definedName function="false" hidden="false" name="item2_21" vbProcedure="false">'[8]COMPOSIÇÃO CUSTO'!$A$1</definedName>
    <definedName function="false" hidden="false" name="item2_22" vbProcedure="false">'[8]COMPOSIÇÃO CUSTO'!$A$1</definedName>
    <definedName function="false" hidden="false" name="item2_23" vbProcedure="false">'[8]COMPOSIÇÃO CUSTO'!$A$1</definedName>
    <definedName function="false" hidden="false" name="item2_24" vbProcedure="false">'[8]COMPOSIÇÃO CUSTO'!$A$1</definedName>
    <definedName function="false" hidden="false" name="item2_25" vbProcedure="false">'[8]COMPOSIÇÃO CUSTO'!$A$1</definedName>
    <definedName function="false" hidden="false" name="item2_26" vbProcedure="false">'[8]COMPOSIÇÃO CUSTO'!$A$1</definedName>
    <definedName function="false" hidden="false" name="item2_27" vbProcedure="false">'[8]COMPOSIÇÃO CUSTO'!$A$1</definedName>
    <definedName function="false" hidden="false" name="item2_3" vbProcedure="false">'[8]COMPOSIÇÃO CUSTO'!$A$1</definedName>
    <definedName function="false" hidden="false" name="item2_4" vbProcedure="false">'[8]COMPOSIÇÃO CUSTO'!$A$1</definedName>
    <definedName function="false" hidden="false" name="item2_5" vbProcedure="false">'[8]COMPOSIÇÃO CUSTO'!$A$1</definedName>
    <definedName function="false" hidden="false" name="item2_6" vbProcedure="false">'[8]COMPOSIÇÃO CUSTO'!$A$1</definedName>
    <definedName function="false" hidden="false" name="item2_7" vbProcedure="false">'[8]COMPOSIÇÃO CUSTO'!$A$1</definedName>
    <definedName function="false" hidden="false" name="item2_8" vbProcedure="false">'[8]COMPOSIÇÃO CUSTO'!$A$1</definedName>
    <definedName function="false" hidden="false" name="item2_9" vbProcedure="false">'[8]COMPOSIÇÃO CUSTO'!$A$1</definedName>
    <definedName function="false" hidden="false" name="item3_1" vbProcedure="false">'[8]COMPOSIÇÃO CUSTO'!$A$1</definedName>
    <definedName function="false" hidden="false" name="item3_2" vbProcedure="false">'[8]COMPOSIÇÃO CUSTO'!$A$1</definedName>
    <definedName function="false" hidden="false" name="item3_3" vbProcedure="false">'[8]COMPOSIÇÃO CUSTO'!$A$1</definedName>
    <definedName function="false" hidden="false" name="item4_1" vbProcedure="false">'[8]COMPOSIÇÃO CUSTO'!$A$1</definedName>
    <definedName function="false" hidden="false" name="item4_2" vbProcedure="false">'[8]COMPOSIÇÃO CUSTO'!$A$1</definedName>
    <definedName function="false" hidden="false" name="item4_3" vbProcedure="false">'[8]COMPOSIÇÃO CUSTO'!$A$1</definedName>
    <definedName function="false" hidden="false" name="item4_4" vbProcedure="false">'[8]COMPOSIÇÃO CUSTO'!$A$1</definedName>
    <definedName function="false" hidden="false" name="item4_5" vbProcedure="false">'[8]COMPOSIÇÃO CUSTO'!$A$1</definedName>
    <definedName function="false" hidden="false" name="item4_6" vbProcedure="false">'[8]COMPOSIÇÃO CUSTO'!$A$1</definedName>
    <definedName function="false" hidden="false" name="item4_7" vbProcedure="false">'[8]COMPOSIÇÃO CUSTO'!$A$1</definedName>
    <definedName function="false" hidden="false" name="item5_1" vbProcedure="false">'[8]COMPOSIÇÃO CUSTO'!$A$1</definedName>
    <definedName function="false" hidden="false" name="item5_2" vbProcedure="false">'[8]COMPOSIÇÃO CUSTO'!$A$1</definedName>
    <definedName function="false" hidden="false" name="item5_3" vbProcedure="false">'[8]COMPOSIÇÃO CUSTO'!$A$1</definedName>
    <definedName function="false" hidden="false" name="item5_4" vbProcedure="false">'[8]COMPOSIÇÃO CUSTO'!$A$1</definedName>
    <definedName function="false" hidden="false" name="item5_5" vbProcedure="false">'[8]COMPOSIÇÃO CUSTO'!$A$1</definedName>
    <definedName function="false" hidden="false" name="item5_6" vbProcedure="false">'[8]COMPOSIÇÃO CUSTO'!$A$1</definedName>
    <definedName function="false" hidden="false" name="item5_7" vbProcedure="false">'[8]COMPOSIÇÃO CUSTO'!$A$1</definedName>
    <definedName function="false" hidden="false" name="item6_1" vbProcedure="false">'[8]COMPOSIÇÃO CUSTO'!$A$1</definedName>
    <definedName function="false" hidden="false" name="item6_2" vbProcedure="false">'[8]COMPOSIÇÃO CUSTO'!$A$1</definedName>
    <definedName function="false" hidden="false" name="item6_3" vbProcedure="false">'[8]COMPOSIÇÃO CUSTO'!$A$1</definedName>
    <definedName function="false" hidden="false" name="item6_4" vbProcedure="false">'[8]COMPOSIÇÃO CUSTO'!$A$1</definedName>
    <definedName function="false" hidden="false" name="item6_5" vbProcedure="false">'[8]COMPOSIÇÃO CUSTO'!$A$1</definedName>
    <definedName function="false" hidden="false" name="item7_1" vbProcedure="false">'[8]COMPOSIÇÃO CUSTO'!$A$1</definedName>
    <definedName function="false" hidden="false" name="item7_10" vbProcedure="false">'[8]COMPOSIÇÃO CUSTO'!$A$1</definedName>
    <definedName function="false" hidden="false" name="item7_11" vbProcedure="false">'[8]COMPOSIÇÃO CUSTO'!$A$1</definedName>
    <definedName function="false" hidden="false" name="item7_12" vbProcedure="false">'[8]COMPOSIÇÃO CUSTO'!$A$1</definedName>
    <definedName function="false" hidden="false" name="item7_13" vbProcedure="false">'[8]COMPOSIÇÃO CUSTO'!$A$1</definedName>
    <definedName function="false" hidden="false" name="item7_14" vbProcedure="false">'[8]COMPOSIÇÃO CUSTO'!$A$1</definedName>
    <definedName function="false" hidden="false" name="item7_15" vbProcedure="false">'[8]COMPOSIÇÃO CUSTO'!$A$1</definedName>
    <definedName function="false" hidden="false" name="item7_16" vbProcedure="false">'[8]COMPOSIÇÃO CUSTO'!$A$1</definedName>
    <definedName function="false" hidden="false" name="item7_17" vbProcedure="false">'[8]COMPOSIÇÃO CUSTO'!$A$1</definedName>
    <definedName function="false" hidden="false" name="item7_18" vbProcedure="false">'[8]COMPOSIÇÃO CUSTO'!$A$1</definedName>
    <definedName function="false" hidden="false" name="item7_19" vbProcedure="false">'[8]COMPOSIÇÃO CUSTO'!$A$1</definedName>
    <definedName function="false" hidden="false" name="item7_2" vbProcedure="false">'[8]COMPOSIÇÃO CUSTO'!$A$1</definedName>
    <definedName function="false" hidden="false" name="item7_3" vbProcedure="false">'[8]COMPOSIÇÃO CUSTO'!$A$1</definedName>
    <definedName function="false" hidden="false" name="item7_4" vbProcedure="false">'[8]COMPOSIÇÃO CUSTO'!$A$1</definedName>
    <definedName function="false" hidden="false" name="item7_5" vbProcedure="false">'[8]COMPOSIÇÃO CUSTO'!$A$1</definedName>
    <definedName function="false" hidden="false" name="item7_6" vbProcedure="false">'[8]COMPOSIÇÃO CUSTO'!$A$1</definedName>
    <definedName function="false" hidden="false" name="item7_7" vbProcedure="false">'[8]COMPOSIÇÃO CUSTO'!$A$1</definedName>
    <definedName function="false" hidden="false" name="item7_8" vbProcedure="false">'[8]COMPOSIÇÃO CUSTO'!$A$1</definedName>
    <definedName function="false" hidden="false" name="item7_9" vbProcedure="false">'[8]COMPOSIÇÃO CUSTO'!$A$1</definedName>
    <definedName function="false" hidden="false" name="item8_1" vbProcedure="false">'[8]COMPOSIÇÃO CUSTO'!$A$1</definedName>
    <definedName function="false" hidden="false" name="item8_2" vbProcedure="false">'[8]COMPOSIÇÃO CUSTO'!$A$1</definedName>
    <definedName function="false" hidden="false" name="item8_3" vbProcedure="false">'[8]COMPOSIÇÃO CUSTO'!$A$1</definedName>
    <definedName function="false" hidden="false" name="item8_4" vbProcedure="false">'[8]COMPOSIÇÃO CUSTO'!$A$1</definedName>
    <definedName function="false" hidden="false" name="item8_5" vbProcedure="false">'[8]COMPOSIÇÃO CUSTO'!$A$1</definedName>
    <definedName function="false" hidden="false" name="item8_6" vbProcedure="false">'[8]COMPOSIÇÃO CUSTO'!$A$1</definedName>
    <definedName function="false" hidden="false" name="item9_1" vbProcedure="false">'[8]COMPOSIÇÃO CUSTO'!$A$1</definedName>
    <definedName function="false" hidden="false" name="item9_2" vbProcedure="false">'[8]COMPOSIÇÃO CUSTO'!$A$1</definedName>
    <definedName function="false" hidden="false" name="item9_3" vbProcedure="false">'[8]COMPOSIÇÃO CUSTO'!$A$1</definedName>
    <definedName function="false" hidden="false" name="item9_4" vbProcedure="false">'[8]COMPOSIÇÃO CUSTO'!$A$1</definedName>
    <definedName function="false" hidden="false" name="item9_5" vbProcedure="false">'[8]COMPOSIÇÃO CUSTO'!$A$1</definedName>
    <definedName function="false" hidden="false" name="item9_6" vbProcedure="false">'[8]COMPOSIÇÃO CUSTO'!$A$1</definedName>
    <definedName function="false" hidden="false" name="item9_7" vbProcedure="false">'[8]COMPOSIÇÃO CUSTO'!$A$1</definedName>
    <definedName function="false" hidden="false" name="item9_8" vbProcedure="false">'[8]COMPOSIÇÃO CUSTO'!$A$1</definedName>
    <definedName function="false" hidden="false" name="item9_9" vbProcedure="false">'[8]COMPOSIÇÃO CUSTO'!$A$1</definedName>
    <definedName function="false" hidden="false" name="itm10_2" vbProcedure="false">'[8]COMPOSIÇÃO CUSTO'!$A$1</definedName>
    <definedName function="false" hidden="false" name="JANA" vbProcedure="false">'[1]'!$B$13058</definedName>
    <definedName function="false" hidden="false" name="Jd" vbProcedure="false">'[1]'!$B$13058</definedName>
    <definedName function="false" hidden="false" name="JJ" vbProcedure="false">'[1]'!$B$13058</definedName>
    <definedName function="false" hidden="false" name="JJJ" vbProcedure="false">'[1]'!$B$13058</definedName>
    <definedName function="false" hidden="false" name="Jm" vbProcedure="false">'[1]'!$B$13058</definedName>
    <definedName function="false" hidden="false" name="JULA" vbProcedure="false">'[1]'!$B$13058</definedName>
    <definedName function="false" hidden="false" name="JUNA" vbProcedure="false">'[1]'!$B$13058</definedName>
    <definedName function="false" hidden="false" name="KKK" vbProcedure="false">'[1]'!$B$13058</definedName>
    <definedName function="false" hidden="false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LLL" vbProcedure="false">'[1]'!$B$13058</definedName>
    <definedName function="false" hidden="false" name="Lucro" vbProcedure="false">'[1]'!$B$13058</definedName>
    <definedName function="false" hidden="false" name="m" vbProcedure="false">'[1]'!$B$13058</definedName>
    <definedName function="false" hidden="false" name="MAIA" vbProcedure="false">'[1]'!$B$13058</definedName>
    <definedName function="false" hidden="false" name="MARA" vbProcedure="false">'[1]'!$B$13058</definedName>
    <definedName function="false" hidden="false" name="MG" vbProcedure="false">'[1]'!$B$13058</definedName>
    <definedName function="false" hidden="false" name="MM" vbProcedure="false">'[1]'!$B$13058</definedName>
    <definedName function="false" hidden="false" name="MMM" vbProcedure="false">'[1]'!$B$13058</definedName>
    <definedName function="false" hidden="false" name="n" vbProcedure="false">'[1]'!$B$13058</definedName>
    <definedName function="false" hidden="false" name="NCOMPOSICOES" vbProcedure="false">15</definedName>
    <definedName function="false" hidden="false" name="NCOTACOES" vbProcedure="false">15</definedName>
    <definedName function="false" hidden="false" name="NEMPRESAS" vbProcedure="false">15</definedName>
    <definedName function="false" hidden="false" name="NINDICES" vbProcedure="false">3</definedName>
    <definedName function="false" hidden="false" name="NN" vbProcedure="false">'[1]'!$B$13058</definedName>
    <definedName function="false" hidden="false" name="NNN" vbProcedure="false">'[1]'!$B$13058</definedName>
    <definedName function="false" hidden="false" name="NOVA" vbProcedure="false">'[1]'!$B$13058</definedName>
    <definedName function="false" hidden="false" name="NRELATORIOS" vbProcedure="false">COUNTA('[10]'!$A$1:$A$1048576)-2</definedName>
    <definedName function="false" hidden="false" name="NumerEmpresa" vbProcedure="false">15</definedName>
    <definedName function="false" hidden="false" name="NumerIndice" vbProcedure="false">3</definedName>
    <definedName function="false" hidden="false" name="o" vbProcedure="false">{#N/A,#N/A,FALSE,"CM BAR";#N/A,#N/A,FALSE,"SUBSOLO";#N/A,#N/A,FALSE,"TERREO";#N/A,#N/A,FALSE,"TIPO";#N/A,#N/A,FALSE,"DUP  INF";#N/A,#N/A,FALSE,"DUP SUP"}</definedName>
    <definedName function="false" hidden="false" name="Objeto" vbProcedure="false">"Referência"</definedName>
    <definedName function="false" hidden="false" name="OO" vbProcedure="false">'[1]'!$B$13058</definedName>
    <definedName function="false" hidden="false" name="OOO" vbProcedure="false">'[1]'!$B$13058</definedName>
    <definedName function="false" hidden="false" name="ORÇAMENTO_BancoRef" vbProcedure="false">ORÇAMENTO!$F$8</definedName>
    <definedName function="false" hidden="false" name="OUTA" vbProcedure="false">'[1]'!$B$13058</definedName>
    <definedName function="false" hidden="false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Plan_ajustada" vbProcedure="false">[9]Composição!$A$1</definedName>
    <definedName function="false" hidden="false" name="PP" vbProcedure="false">'[1]'!$B$13058</definedName>
    <definedName function="false" hidden="false" name="PP1_1" vbProcedure="false">'[1]'!$B$13058</definedName>
    <definedName function="false" hidden="false" name="PP1_10" vbProcedure="false">'[1]'!$B$13058</definedName>
    <definedName function="false" hidden="false" name="PP1_11" vbProcedure="false">'[1]'!$B$13058</definedName>
    <definedName function="false" hidden="false" name="PP1_12" vbProcedure="false">'[1]'!$B$13058</definedName>
    <definedName function="false" hidden="false" name="PP1_13" vbProcedure="false">'[1]'!$B$13058</definedName>
    <definedName function="false" hidden="false" name="PP1_14" vbProcedure="false">'[1]'!$B$13058</definedName>
    <definedName function="false" hidden="false" name="PP1_15" vbProcedure="false">'[1]'!$B$13058</definedName>
    <definedName function="false" hidden="false" name="PP1_2" vbProcedure="false">'[1]'!$B$13058</definedName>
    <definedName function="false" hidden="false" name="PP1_3" vbProcedure="false">'[1]'!$B$13058</definedName>
    <definedName function="false" hidden="false" name="PP1_4" vbProcedure="false">'[1]'!$B$13058</definedName>
    <definedName function="false" hidden="false" name="PP1_5" vbProcedure="false">'[1]'!$B$13058</definedName>
    <definedName function="false" hidden="false" name="PP1_6" vbProcedure="false">'[1]'!$B$13058</definedName>
    <definedName function="false" hidden="false" name="PP1_7" vbProcedure="false">'[1]'!$B$13058</definedName>
    <definedName function="false" hidden="false" name="PP1_8" vbProcedure="false">'[1]'!$B$13058</definedName>
    <definedName function="false" hidden="false" name="PP1_9" vbProcedure="false">'[1]'!$B$13058</definedName>
    <definedName function="false" hidden="false" name="prazo" vbProcedure="false">'[1]'!$B$13058</definedName>
    <definedName function="false" hidden="false" name="Print_Area_MI" vbProcedure="false">'[1]'!$B$13058</definedName>
    <definedName function="false" hidden="false" name="P_1" vbProcedure="false">'[1]'!$B$13058</definedName>
    <definedName function="false" hidden="false" name="P_10" vbProcedure="false">'[1]'!$B$13058</definedName>
    <definedName function="false" hidden="false" name="P_11" vbProcedure="false">'[1]'!$B$13058</definedName>
    <definedName function="false" hidden="false" name="P_12" vbProcedure="false">'[1]'!$B$13058</definedName>
    <definedName function="false" hidden="false" name="P_13" vbProcedure="false">'[1]'!$B$13058</definedName>
    <definedName function="false" hidden="false" name="P_14" vbProcedure="false">'[1]'!$B$13058</definedName>
    <definedName function="false" hidden="false" name="P_15" vbProcedure="false">'[1]'!$B$13058</definedName>
    <definedName function="false" hidden="false" name="P_2" vbProcedure="false">'[1]'!$B$13058</definedName>
    <definedName function="false" hidden="false" name="P_200" vbProcedure="false">'[1]'!$B$13058</definedName>
    <definedName function="false" hidden="false" name="P_3" vbProcedure="false">'[1]'!$B$13058</definedName>
    <definedName function="false" hidden="false" name="P_4" vbProcedure="false">'[1]'!$B$13058</definedName>
    <definedName function="false" hidden="false" name="P_5" vbProcedure="false">'[1]'!$B$13058</definedName>
    <definedName function="false" hidden="false" name="P_6" vbProcedure="false">'[1]'!$B$13058</definedName>
    <definedName function="false" hidden="false" name="P_7" vbProcedure="false">'[1]'!$B$13058</definedName>
    <definedName function="false" hidden="false" name="P_8" vbProcedure="false">'[1]'!$B$13058</definedName>
    <definedName function="false" hidden="false" name="P_9" vbProcedure="false">'[1]'!$B$13058</definedName>
    <definedName function="false" hidden="false" name="QQ" vbProcedure="false">'[1]'!$B$13058</definedName>
    <definedName function="false" hidden="false" name="QUAD1" vbProcedure="false">NA()</definedName>
    <definedName function="false" hidden="false" name="QUAD11" vbProcedure="false">NA()</definedName>
    <definedName function="false" hidden="false" name="QUAD21" vbProcedure="false">NA()</definedName>
    <definedName function="false" hidden="false" name="QUAD211" vbProcedure="false">NA()</definedName>
    <definedName function="false" hidden="false" name="QUAD22" vbProcedure="false">NA()</definedName>
    <definedName function="false" hidden="false" name="QUAD221" vbProcedure="false">NA()</definedName>
    <definedName function="false" hidden="false" name="QUAD23" vbProcedure="false">NA()</definedName>
    <definedName function="false" hidden="false" name="REFERENCIA_Descricao" vbProcedure="false">IF(ISNUMBER(ORÇAMENTO!$AF1),OFFSET(INDIRECT(ORÇAMENTO_BancoRef),ORÇAMENTO!$AF1-1,3,1),ORÇAMENTO!$AF1)</definedName>
    <definedName function="false" hidden="false" name="RelatoriosFontes" vbProcedure="false">OFFSET('[10]'!$A$5,1,0,NRELATORIOS)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uniao" vbProcedure="false">{#N/A,#N/A,FALSE,"CM BAR";#N/A,#N/A,FALSE,"SUBSOLO";#N/A,#N/A,FALSE,"TERREO";#N/A,#N/A,FALSE,"TIPO";#N/A,#N/A,FALSE,"DUP  INF";#N/A,#N/A,FALSE,"DUP SUP"}</definedName>
    <definedName function="false" hidden="false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m" vbProcedure="false">'[1]'!$B$13058</definedName>
    <definedName function="false" hidden="false" name="RR" vbProcedure="false">'[1]'!$B$13058</definedName>
    <definedName function="false" hidden="false" name="SENHAGT" vbProcedure="false">"PM2CAIXA"</definedName>
    <definedName function="false" hidden="false" name="SETA" vbProcedure="false">'[1]'!$B$13058</definedName>
    <definedName function="false" hidden="false" name="SFSF" vbProcedure="false">'[1]'!$B$13058</definedName>
    <definedName function="false" hidden="false" name="SS" vbProcedure="false">'[1]'!$B$13058</definedName>
    <definedName function="false" hidden="false" name="sv" vbProcedure="false">'[1]'!$B$13058</definedName>
    <definedName function="false" hidden="false" name="T" vbProcedure="false">'[1]'!$B$13058</definedName>
    <definedName function="false" hidden="false" name="TOT1_P" vbProcedure="false">'[1]'!$B$13058</definedName>
    <definedName function="false" hidden="false" name="TOT_P" vbProcedure="false">'[1]'!$B$13058</definedName>
    <definedName function="false" hidden="false" name="TT" vbProcedure="false">'[1]'!$B$13058</definedName>
    <definedName function="false" hidden="false" name="TT_1" vbProcedure="false">'[1]'!$B$13058</definedName>
    <definedName function="false" hidden="false" name="TT_10" vbProcedure="false">'[1]'!$B$13058</definedName>
    <definedName function="false" hidden="false" name="TT_11" vbProcedure="false">'[1]'!$B$13058</definedName>
    <definedName function="false" hidden="false" name="TT_12" vbProcedure="false">'[1]'!$B$13058</definedName>
    <definedName function="false" hidden="false" name="TT_13" vbProcedure="false">'[1]'!$B$13058</definedName>
    <definedName function="false" hidden="false" name="TT_14" vbProcedure="false">'[1]'!$B$13058</definedName>
    <definedName function="false" hidden="false" name="TT_15" vbProcedure="false">'[1]'!$B$13058</definedName>
    <definedName function="false" hidden="false" name="TT_2" vbProcedure="false">'[1]'!$B$13058</definedName>
    <definedName function="false" hidden="false" name="TT_3" vbProcedure="false">'[1]'!$B$13058</definedName>
    <definedName function="false" hidden="false" name="TT_4" vbProcedure="false">'[1]'!$B$13058</definedName>
    <definedName function="false" hidden="false" name="TT_5" vbProcedure="false">'[1]'!$B$13058</definedName>
    <definedName function="false" hidden="false" name="TT_6" vbProcedure="false">'[1]'!$B$13058</definedName>
    <definedName function="false" hidden="false" name="TT_7" vbProcedure="false">'[1]'!$B$13058</definedName>
    <definedName function="false" hidden="false" name="TT_8" vbProcedure="false">'[1]'!$B$13058</definedName>
    <definedName function="false" hidden="false" name="TT_9" vbProcedure="false">'[1]'!$B$13058</definedName>
    <definedName function="false" hidden="false" name="T_1" vbProcedure="false">'[1]'!$B$13058</definedName>
    <definedName function="false" hidden="false" name="T_10" vbProcedure="false">'[1]'!$B$13058</definedName>
    <definedName function="false" hidden="false" name="T_11" vbProcedure="false">'[1]'!$B$13058</definedName>
    <definedName function="false" hidden="false" name="T_12" vbProcedure="false">'[1]'!$B$13058</definedName>
    <definedName function="false" hidden="false" name="T_13" vbProcedure="false">'[1]'!$B$13058</definedName>
    <definedName function="false" hidden="false" name="T_14" vbProcedure="false">'[1]'!$B$13058</definedName>
    <definedName function="false" hidden="false" name="T_15" vbProcedure="false">'[1]'!$B$13058</definedName>
    <definedName function="false" hidden="false" name="T_2" vbProcedure="false">'[1]'!$B$13058</definedName>
    <definedName function="false" hidden="false" name="T_3" vbProcedure="false">'[1]'!$B$13058</definedName>
    <definedName function="false" hidden="false" name="T_4" vbProcedure="false">'[1]'!$B$13058</definedName>
    <definedName function="false" hidden="false" name="T_5" vbProcedure="false">'[1]'!$B$13058</definedName>
    <definedName function="false" hidden="false" name="T_6" vbProcedure="false">'[1]'!$B$13058</definedName>
    <definedName function="false" hidden="false" name="T_7" vbProcedure="false">'[1]'!$B$13058</definedName>
    <definedName function="false" hidden="false" name="T_8" vbProcedure="false">'[1]'!$B$13058</definedName>
    <definedName function="false" hidden="false" name="T_9" vbProcedure="false">'[1]'!$B$13058</definedName>
    <definedName function="false" hidden="false" name="UU" vbProcedure="false">'[1]'!$B$13058</definedName>
    <definedName function="false" hidden="false" name="vr" vbProcedure="false">'[1]'!$B$13058</definedName>
    <definedName function="false" hidden="false" name="vt" vbProcedure="false">'[1]'!$B$13058</definedName>
    <definedName function="false" hidden="false" name="VV" vbProcedure="false">'[1]'!$B$13058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esq" vbProcedure="false">{#N/A,#N/A,FALSE,"SS 1";#N/A,#N/A,FALSE,"SS 2";#N/A,#N/A,FALSE,"TER 1 (1)";#N/A,#N/A,FALSE,"TER 1 (2)";#N/A,#N/A,FALSE,"TER 2";#N/A,#N/A,FALSE,"TIPO";#N/A,#N/A,FALSE,"CM  BAR"}</definedName>
    <definedName function="false" hidden="false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LEVFER_" vbProcedure="false">{#N/A,#N/A,FALSE,"LEVFER V2 P";#N/A,#N/A,FALSE,"LEVFER V2 P10%"}</definedName>
    <definedName function="false" hidden="false" name="wrn_serv_xls_" vbProcedure="false">{#N/A,#N/A,FALSE,"CM BAR";#N/A,#N/A,FALSE,"SUBSOLO";#N/A,#N/A,FALSE,"TERREO";#N/A,#N/A,FALSE,"TIPO";#N/A,#N/A,FALSE,"DUP  INF";#N/A,#N/A,FALSE,"DUP SUP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W" vbProcedure="false">'[1]'!$B$13058</definedName>
    <definedName function="false" hidden="false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XX" vbProcedure="false">'[1]'!$B$13058</definedName>
    <definedName function="false" hidden="false" name="YY" vbProcedure="false">'[1]'!$B$13058</definedName>
    <definedName function="false" hidden="false" name="z" vbProcedure="false">{#N/A,#N/A,TRUE,"TER  EXT";#N/A,#N/A,TRUE,"TER  EXT";#N/A,#N/A,TRUE,"LAT  ESQ";#N/A,#N/A,TRUE,"FRONTAL";#N/A,#N/A,TRUE,"POST";#N/A,#N/A,TRUE,"LAT  DIR"}</definedName>
    <definedName function="false" hidden="false" name="ZZ" vbProcedure="false">'[1]'!$B$13058</definedName>
    <definedName function="false" hidden="false" name="\a" vbProcedure="false">NA()</definedName>
    <definedName function="false" hidden="false" name="_1Excel_BuiltIn_Print_Titles_15_1_1_1_1" vbProcedure="false">'[1]'!$B$13058</definedName>
    <definedName function="false" hidden="false" name="_2Excel_BuiltIn_Print_Titles_16_1" vbProcedure="false">'[1]'!$B$13058,'[1]'!$AB$3100</definedName>
    <definedName function="false" hidden="false" name="_3Excel_BuiltIn_Print_Titles_16_1_1_1" vbProcedure="false">'[1]'!$B$13058</definedName>
    <definedName function="false" hidden="false" name="_4Excel_BuiltIn_Print_Titles_17_1" vbProcedure="false">'[2]rev int TP'!$A$1:$B$1048576,'[2]rev int TP'!$A$1:$XFD$6</definedName>
    <definedName function="false" hidden="false" name="_5Excel_BuiltIn_Print_Titles_18_1" vbProcedure="false">'[1]'!$B$13058,'[1]'!$AB$3100</definedName>
    <definedName function="false" hidden="false" name="_6Excel_BuiltIn_Print_Titles_19_1" vbProcedure="false">'[1]'!$B$13058,'[1]'!$AB$3100</definedName>
    <definedName function="false" hidden="false" name="_7Excel_BuiltIn_Print_Titles_21_1_1_1" vbProcedure="false">'[1]'!$B$13058,'[1]'!$AB$3100</definedName>
    <definedName function="false" hidden="false" name="_MDO1" vbProcedure="false">[3]INSUMOS!$C$8</definedName>
    <definedName function="false" hidden="false" name="_MDO2" vbProcedure="false">[4]INSUMOS!$C$6</definedName>
    <definedName function="false" hidden="false" name="_R" vbProcedure="false">'[1]'!$B$13058</definedName>
    <definedName function="false" hidden="false" name="__xlnm_Print_Titles_2" vbProcedure="false">'[1]'!$B$13058</definedName>
    <definedName function="false" hidden="false" localSheetId="5" name="A" vbProcedure="false">'[5]NBRES-92'!$A$1</definedName>
    <definedName function="false" hidden="false" localSheetId="5" name="AA" vbProcedure="false">'[1]'!$B$13058</definedName>
    <definedName function="false" hidden="false" localSheetId="5" name="AAA" vbProcedure="false">'[1]'!$B$13058</definedName>
    <definedName function="false" hidden="false" localSheetId="5" name="ABRA" vbProcedure="false">'[1]'!$B$13058</definedName>
    <definedName function="false" hidden="false" localSheetId="5" name="Ac" vbProcedure="false">'[1]'!$B$13058</definedName>
    <definedName function="false" hidden="false" localSheetId="5" name="ADA" vbProcedure="false">'[1]'!$B$13058</definedName>
    <definedName function="false" hidden="false" localSheetId="5" name="AGOA" vbProcedure="false">'[1]'!$B$13058</definedName>
    <definedName function="false" hidden="false" localSheetId="5" name="am" vbProcedure="false">'[1]'!$B$13058</definedName>
    <definedName function="false" hidden="false" localSheetId="5" name="APTO_TIPO" vbProcedure="false">'[1]'!$B$13058</definedName>
    <definedName function="false" hidden="false" localSheetId="5" name="AREA" vbProcedure="false">'[1]'!$B$13058</definedName>
    <definedName function="false" hidden="false" localSheetId="5" name="AreaTeste" vbProcedure="false">'[1]'!$B$13058</definedName>
    <definedName function="false" hidden="false" localSheetId="5" name="AreaTeste2" vbProcedure="false">'[1]'!$B$13058</definedName>
    <definedName function="false" hidden="false" localSheetId="5" name="BB" vbProcedure="false">'[1]'!$B$13058</definedName>
    <definedName function="false" hidden="false" localSheetId="5" name="BBB" vbProcedure="false">'[1]'!$B$13058</definedName>
    <definedName function="false" hidden="false" localSheetId="5" name="BDI" vbProcedure="false">'[1]'!$B$13058</definedName>
    <definedName function="false" hidden="false" localSheetId="5" name="BDIc" vbProcedure="false">'[1]'!$B$13058</definedName>
    <definedName function="false" hidden="false" localSheetId="5" name="BDIf" vbProcedure="false">'[1]'!$B$13058</definedName>
    <definedName function="false" hidden="false" localSheetId="5" name="cb" vbProcedure="false">'[1]'!$B$13058</definedName>
    <definedName function="false" hidden="false" localSheetId="5" name="CC" vbProcedure="false">'[1]'!$B$13058</definedName>
    <definedName function="false" hidden="false" localSheetId="5" name="CCC" vbProcedure="false">'[1]'!$B$13058</definedName>
    <definedName function="false" hidden="false" localSheetId="5" name="C_" vbProcedure="false">'[1]'!$B$13058</definedName>
    <definedName function="false" hidden="false" localSheetId="5" name="CélulaInicioPlanilha" vbProcedure="false">'[1]'!$B$13058</definedName>
    <definedName function="false" hidden="false" localSheetId="5" name="CélulaResumo" vbProcedure="false">'[1]'!$B$13058</definedName>
    <definedName function="false" hidden="false" localSheetId="5" name="DD" vbProcedure="false">'[1]'!$B$13058</definedName>
    <definedName function="false" hidden="false" localSheetId="5" name="DDD" vbProcedure="false">'[1]'!$B$13058</definedName>
    <definedName function="false" hidden="false" localSheetId="5" name="DEMONSTRATIVO_DO_RESULTADO_GERENCIAL___DGR" vbProcedure="false">'[1]'!$B$13058</definedName>
    <definedName function="false" hidden="false" localSheetId="5" name="DEZA" vbProcedure="false">'[1]'!$B$13058</definedName>
    <definedName function="false" hidden="false" localSheetId="5" name="Df" vbProcedure="false">'[1]'!$B$13058</definedName>
    <definedName function="false" hidden="false" localSheetId="5" name="DÇGDGJKDG" vbProcedure="false">'[1]'!$B$13058</definedName>
    <definedName function="false" hidden="false" localSheetId="5" name="E" vbProcedure="false">'[1]'!$B$13058</definedName>
    <definedName function="false" hidden="false" localSheetId="5" name="EE" vbProcedure="false">'[1]'!$B$13058</definedName>
    <definedName function="false" hidden="false" localSheetId="5" name="EEE" vbProcedure="false">'[1]'!$B$13058</definedName>
    <definedName function="false" hidden="false" localSheetId="5" name="Excel_BuiltIn_Criteria" vbProcedure="false">[6]GUARANTÃS!$A$1</definedName>
    <definedName function="false" hidden="false" localSheetId="5" name="Excel_BuiltIn_Database" vbProcedure="false">[6]GUARANTÃS!$A$1</definedName>
    <definedName function="false" hidden="false" localSheetId="5" name="Excel_BuiltIn_Extract" vbProcedure="false">[6]GUARANTÃS!$A$1</definedName>
    <definedName function="false" hidden="false" localSheetId="5" name="Excel_BuiltIn_Print_Area_10_1" vbProcedure="false">'[1]'!$B$13058</definedName>
    <definedName function="false" hidden="false" localSheetId="5" name="Excel_BuiltIn_Print_Area_11_1" vbProcedure="false">'[1]'!$B$13058</definedName>
    <definedName function="false" hidden="false" localSheetId="5" name="Excel_BuiltIn_Print_Area_12_1" vbProcedure="false">'[1]'!$B$13058</definedName>
    <definedName function="false" hidden="false" localSheetId="5" name="Excel_BuiltIn_Print_Area_13_1" vbProcedure="false">'[1]'!$B$13058</definedName>
    <definedName function="false" hidden="false" localSheetId="5" name="Excel_BuiltIn_Print_Area_14_1" vbProcedure="false">'[1]'!$B$13058</definedName>
    <definedName function="false" hidden="false" localSheetId="5" name="Excel_BuiltIn_Print_Area_15_1" vbProcedure="false">'[1]'!$B$13058</definedName>
    <definedName function="false" hidden="false" localSheetId="5" name="Excel_BuiltIn_Print_Area_21_1" vbProcedure="false">'[1]'!$B$13058</definedName>
    <definedName function="false" hidden="false" localSheetId="5" name="Excel_BuiltIn_Print_Area_23_1" vbProcedure="false">'[1]'!$B$13058</definedName>
    <definedName function="false" hidden="false" localSheetId="5" name="Excel_BuiltIn_Print_Area_6_1" vbProcedure="false">'[1]'!$B$13058</definedName>
    <definedName function="false" hidden="false" localSheetId="5" name="Excel_BuiltIn_Print_Area_7_1" vbProcedure="false">'[1]'!$B$13058</definedName>
    <definedName function="false" hidden="false" localSheetId="5" name="Excel_BuiltIn_Print_Area_8_1" vbProcedure="false">'[1]'!$B$13058</definedName>
    <definedName function="false" hidden="false" localSheetId="5" name="Excel_BuiltIn_Print_Area_9_1" vbProcedure="false">'[1]'!$B$13058</definedName>
    <definedName function="false" hidden="false" localSheetId="5" name="Excel_BuiltIn_Print_Titles_13_1" vbProcedure="false">'[1]'!$B$13058</definedName>
    <definedName function="false" hidden="false" localSheetId="5" name="Excel_BuiltIn_Print_Titles_14_1" vbProcedure="false">'[1]'!$B$13058,'[1]'!$AB$3100</definedName>
    <definedName function="false" hidden="false" localSheetId="5" name="Excel_BuiltIn_Print_Titles_14_1_1" vbProcedure="false">'[1]'!$B$13058</definedName>
    <definedName function="false" hidden="false" localSheetId="5" name="Excel_BuiltIn_Print_Titles_15_1" vbProcedure="false">'[1]'!$B$13058,'[1]'!$AB$3100</definedName>
    <definedName function="false" hidden="false" localSheetId="5" name="Excel_BuiltIn_Print_Titles_15_1_1" vbProcedure="false">'[1]'!$B$13058,'[1]'!$AB$3100</definedName>
    <definedName function="false" hidden="false" localSheetId="5" name="Excel_BuiltIn_Print_Titles_15_1_1_1" vbProcedure="false">'[1]'!$B$13058,'[1]'!$AB$3100</definedName>
    <definedName function="false" hidden="false" localSheetId="5" name="Excel_BuiltIn_Print_Titles_16_1" vbProcedure="false">'[1]'!$B$13058,'[1]'!$AB$3100</definedName>
    <definedName function="false" hidden="false" localSheetId="5" name="Excel_BuiltIn_Print_Titles_16_1_1" vbProcedure="false">'[1]'!$B$13058,'[1]'!$AB$3100</definedName>
    <definedName function="false" hidden="false" localSheetId="5" name="Excel_BuiltIn_Print_Titles_17_1" vbProcedure="false">'[1]'!$B$13058,'[1]'!$AB$3100</definedName>
    <definedName function="false" hidden="false" localSheetId="5" name="Excel_BuiltIn_Print_Titles_17_1_1" vbProcedure="false">'[1]'!$B$13058,'[1]'!$AB$3100</definedName>
    <definedName function="false" hidden="false" localSheetId="5" name="Excel_BuiltIn_Print_Titles_17_1_1_1_1" vbProcedure="false">'[1]'!$B$13058</definedName>
    <definedName function="false" hidden="false" localSheetId="5" name="Excel_BuiltIn_Print_Titles_18_1_1" vbProcedure="false">'[1]'!$B$13058,'[1]'!$AB$3100</definedName>
    <definedName function="false" hidden="false" localSheetId="5" name="Excel_BuiltIn_Print_Titles_18_1_1_1" vbProcedure="false">'[1]'!$B$13058</definedName>
    <definedName function="false" hidden="false" localSheetId="5" name="Excel_BuiltIn_Print_Titles_19_1" vbProcedure="false">'[1]'!$B$13058,'[1]'!$AB$3100</definedName>
    <definedName function="false" hidden="false" localSheetId="5" name="Excel_BuiltIn_Print_Titles_19_1_1" vbProcedure="false">'[1]'!$B$13058,'[1]'!$AB$3100</definedName>
    <definedName function="false" hidden="false" localSheetId="5" name="Excel_BuiltIn_Print_Titles_19_1_1_1" vbProcedure="false">'[1]'!$B$13058</definedName>
    <definedName function="false" hidden="false" localSheetId="5" name="Excel_BuiltIn_Print_Titles_1_1" vbProcedure="false">'[1]'!$B$13058</definedName>
    <definedName function="false" hidden="false" localSheetId="5" name="Excel_BuiltIn_Print_Titles_20_1" vbProcedure="false">'[1]'!$B$13058,'[1]'!$AB$3100</definedName>
    <definedName function="false" hidden="false" localSheetId="5" name="Excel_BuiltIn_Print_Titles_20_1_1" vbProcedure="false">'[1]'!$B$13058,'[1]'!$AB$3100</definedName>
    <definedName function="false" hidden="false" localSheetId="5" name="Excel_BuiltIn_Print_Titles_21_1" vbProcedure="false">'[1]'!$B$13058,'[1]'!$AB$3100</definedName>
    <definedName function="false" hidden="false" localSheetId="5" name="Excel_BuiltIn_Print_Titles_21_1_1" vbProcedure="false">'[1]'!$B$13058,'[1]'!$AB$3100</definedName>
    <definedName function="false" hidden="false" localSheetId="5" name="Excel_BuiltIn_Print_Titles_21_1_1_1" vbProcedure="false">'[1]'!$B$13058</definedName>
    <definedName function="false" hidden="false" localSheetId="5" name="Excel_BuiltIn_Print_Titles_2_1" vbProcedure="false">'[1]'!$B$13058</definedName>
    <definedName function="false" hidden="false" localSheetId="5" name="Excel_BuiltIn_Print_Titles_6_1" vbProcedure="false">'[1]'!$B$13058</definedName>
    <definedName function="false" hidden="false" localSheetId="5" name="Excel_BuiltIn_Print_Titles_7_1" vbProcedure="false">'[1]'!$B$13058</definedName>
    <definedName function="false" hidden="false" localSheetId="5" name="Excel_BuiltIn_Print_Titles_8" vbProcedure="false">'[7]Orçamento Cisterna'!$A$1</definedName>
    <definedName function="false" hidden="false" localSheetId="5" name="FACHADA" vbProcedure="false">{#N/A,#N/A,TRUE,"TER  EXT";#N/A,#N/A,TRUE,"TER  EXT";#N/A,#N/A,TRUE,"LAT  ESQ";#N/A,#N/A,TRUE,"FRONTAL";#N/A,#N/A,TRUE,"POST";#N/A,#N/A,TRUE,"LAT  DIR"}</definedName>
    <definedName function="false" hidden="false" localSheetId="5" name="Fd" vbProcedure="false">'[1]'!$DR$7802</definedName>
    <definedName function="false" hidden="false" localSheetId="5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FEVA" vbProcedure="false">'[1]'!$DR$7802</definedName>
    <definedName function="false" hidden="false" localSheetId="5" name="FF" vbProcedure="false">'[1]'!$DR$7802</definedName>
    <definedName function="false" hidden="false" localSheetId="5" name="FFF" vbProcedure="false">'[1]'!$DR$7802</definedName>
    <definedName function="false" hidden="false" localSheetId="5" name="GG" vbProcedure="false">'[1]'!$DR$7802</definedName>
    <definedName function="false" hidden="false" localSheetId="5" name="GGG" vbProcedure="false">'[1]'!$DR$7802</definedName>
    <definedName function="false" hidden="false" localSheetId="5" name="HH" vbProcedure="false">'[1]'!$DR$7802</definedName>
    <definedName function="false" hidden="false" localSheetId="5" name="HHH" vbProcedure="false">'[1]'!$DR$7802</definedName>
    <definedName function="false" hidden="false" localSheetId="5" name="II" vbProcedure="false">'[1]'!$DR$7802</definedName>
    <definedName function="false" hidden="false" localSheetId="5" name="III" vbProcedure="false">'[1]'!$DR$7802</definedName>
    <definedName function="false" hidden="false" localSheetId="5" name="Im" vbProcedure="false">'[1]'!$DR$7802</definedName>
    <definedName function="false" hidden="false" localSheetId="5" name="Io" vbProcedure="false">'[1]'!$DR$7802</definedName>
    <definedName function="false" hidden="false" localSheetId="5" name="ISS" vbProcedure="false">'[1]'!$DR$7802</definedName>
    <definedName function="false" hidden="false" localSheetId="5" name="IT" vbProcedure="false">'[1]'!$DR$7802</definedName>
    <definedName function="false" hidden="false" localSheetId="5" name="item10_1" vbProcedure="false">'[8]COMPOSIÇÃO CUSTO'!$A$1</definedName>
    <definedName function="false" hidden="false" localSheetId="5" name="item10_10" vbProcedure="false">'[8]COMPOSIÇÃO CUSTO'!$A$1</definedName>
    <definedName function="false" hidden="false" localSheetId="5" name="item10_11" vbProcedure="false">'[8]COMPOSIÇÃO CUSTO'!$A$1</definedName>
    <definedName function="false" hidden="false" localSheetId="5" name="item10_12" vbProcedure="false">'[8]COMPOSIÇÃO CUSTO'!$A$1</definedName>
    <definedName function="false" hidden="false" localSheetId="5" name="item10_13" vbProcedure="false">'[8]COMPOSIÇÃO CUSTO'!$A$1</definedName>
    <definedName function="false" hidden="false" localSheetId="5" name="item10_14" vbProcedure="false">'[8]COMPOSIÇÃO CUSTO'!$A$1</definedName>
    <definedName function="false" hidden="false" localSheetId="5" name="item10_15" vbProcedure="false">'[8]COMPOSIÇÃO CUSTO'!$A$1</definedName>
    <definedName function="false" hidden="false" localSheetId="5" name="item10_16" vbProcedure="false">'[8]COMPOSIÇÃO CUSTO'!$A$1</definedName>
    <definedName function="false" hidden="false" localSheetId="5" name="item10_17" vbProcedure="false">'[8]COMPOSIÇÃO CUSTO'!$A$1</definedName>
    <definedName function="false" hidden="false" localSheetId="5" name="item10_18" vbProcedure="false">'[8]COMPOSIÇÃO CUSTO'!$A$1</definedName>
    <definedName function="false" hidden="false" localSheetId="5" name="item10_19" vbProcedure="false">'[8]COMPOSIÇÃO CUSTO'!$A$1</definedName>
    <definedName function="false" hidden="false" localSheetId="5" name="item10_2" vbProcedure="false">'[8]COMPOSIÇÃO CUSTO'!$A$1</definedName>
    <definedName function="false" hidden="false" localSheetId="5" name="item10_3" vbProcedure="false">'[8]COMPOSIÇÃO CUSTO'!$A$1</definedName>
    <definedName function="false" hidden="false" localSheetId="5" name="item10_4" vbProcedure="false">'[8]COMPOSIÇÃO CUSTO'!$A$1</definedName>
    <definedName function="false" hidden="false" localSheetId="5" name="item10_5" vbProcedure="false">'[8]COMPOSIÇÃO CUSTO'!$A$1</definedName>
    <definedName function="false" hidden="false" localSheetId="5" name="item10_6" vbProcedure="false">'[8]COMPOSIÇÃO CUSTO'!$A$1</definedName>
    <definedName function="false" hidden="false" localSheetId="5" name="item10_7" vbProcedure="false">'[8]COMPOSIÇÃO CUSTO'!$A$1</definedName>
    <definedName function="false" hidden="false" localSheetId="5" name="item10_8" vbProcedure="false">'[8]COMPOSIÇÃO CUSTO'!$A$1</definedName>
    <definedName function="false" hidden="false" localSheetId="5" name="item10_9" vbProcedure="false">'[8]COMPOSIÇÃO CUSTO'!$A$1</definedName>
    <definedName function="false" hidden="false" localSheetId="5" name="item11_1" vbProcedure="false">'[8]COMPOSIÇÃO CUSTO'!$A$1</definedName>
    <definedName function="false" hidden="false" localSheetId="5" name="item11_10" vbProcedure="false">'[8]COMPOSIÇÃO CUSTO'!$A$1</definedName>
    <definedName function="false" hidden="false" localSheetId="5" name="item11_11" vbProcedure="false">'[8]COMPOSIÇÃO CUSTO'!$A$1</definedName>
    <definedName function="false" hidden="false" localSheetId="5" name="item11_12" vbProcedure="false">'[8]COMPOSIÇÃO CUSTO'!$A$1</definedName>
    <definedName function="false" hidden="false" localSheetId="5" name="item11_13" vbProcedure="false">'[8]COMPOSIÇÃO CUSTO'!$A$1</definedName>
    <definedName function="false" hidden="false" localSheetId="5" name="item11_14" vbProcedure="false">'[8]COMPOSIÇÃO CUSTO'!$A$1</definedName>
    <definedName function="false" hidden="false" localSheetId="5" name="item11_15" vbProcedure="false">'[8]COMPOSIÇÃO CUSTO'!$A$1</definedName>
    <definedName function="false" hidden="false" localSheetId="5" name="item11_16" vbProcedure="false">'[8]COMPOSIÇÃO CUSTO'!$A$1</definedName>
    <definedName function="false" hidden="false" localSheetId="5" name="item11_17" vbProcedure="false">'[8]COMPOSIÇÃO CUSTO'!$A$1</definedName>
    <definedName function="false" hidden="false" localSheetId="5" name="item11_18" vbProcedure="false">'[8]COMPOSIÇÃO CUSTO'!$A$1</definedName>
    <definedName function="false" hidden="false" localSheetId="5" name="item11_19" vbProcedure="false">'[8]COMPOSIÇÃO CUSTO'!$A$1</definedName>
    <definedName function="false" hidden="false" localSheetId="5" name="item11_2" vbProcedure="false">'[8]COMPOSIÇÃO CUSTO'!$A$1</definedName>
    <definedName function="false" hidden="false" localSheetId="5" name="item11_20" vbProcedure="false">'[8]COMPOSIÇÃO CUSTO'!$A$1</definedName>
    <definedName function="false" hidden="false" localSheetId="5" name="item11_21" vbProcedure="false">'[8]COMPOSIÇÃO CUSTO'!$A$1</definedName>
    <definedName function="false" hidden="false" localSheetId="5" name="item11_22" vbProcedure="false">'[8]COMPOSIÇÃO CUSTO'!$A$1</definedName>
    <definedName function="false" hidden="false" localSheetId="5" name="item11_23" vbProcedure="false">'[8]COMPOSIÇÃO CUSTO'!$A$1</definedName>
    <definedName function="false" hidden="false" localSheetId="5" name="item11_24" vbProcedure="false">'[8]COMPOSIÇÃO CUSTO'!$A$1</definedName>
    <definedName function="false" hidden="false" localSheetId="5" name="item11_25" vbProcedure="false">'[8]COMPOSIÇÃO CUSTO'!$A$1</definedName>
    <definedName function="false" hidden="false" localSheetId="5" name="item11_26" vbProcedure="false">'[8]COMPOSIÇÃO CUSTO'!$A$1</definedName>
    <definedName function="false" hidden="false" localSheetId="5" name="item11_27" vbProcedure="false">'[8]COMPOSIÇÃO CUSTO'!$A$1</definedName>
    <definedName function="false" hidden="false" localSheetId="5" name="item11_28" vbProcedure="false">'[8]COMPOSIÇÃO CUSTO'!$A$1</definedName>
    <definedName function="false" hidden="false" localSheetId="5" name="item11_3" vbProcedure="false">'[8]COMPOSIÇÃO CUSTO'!$A$1</definedName>
    <definedName function="false" hidden="false" localSheetId="5" name="item11_4" vbProcedure="false">'[8]COMPOSIÇÃO CUSTO'!$A$1</definedName>
    <definedName function="false" hidden="false" localSheetId="5" name="item11_5" vbProcedure="false">'[8]COMPOSIÇÃO CUSTO'!$A$1</definedName>
    <definedName function="false" hidden="false" localSheetId="5" name="item11_6" vbProcedure="false">'[8]COMPOSIÇÃO CUSTO'!$A$1</definedName>
    <definedName function="false" hidden="false" localSheetId="5" name="item11_7" vbProcedure="false">'[8]COMPOSIÇÃO CUSTO'!$A$1</definedName>
    <definedName function="false" hidden="false" localSheetId="5" name="item11_8" vbProcedure="false">'[8]COMPOSIÇÃO CUSTO'!$A$1</definedName>
    <definedName function="false" hidden="false" localSheetId="5" name="item11_9" vbProcedure="false">'[8]COMPOSIÇÃO CUSTO'!$A$1</definedName>
    <definedName function="false" hidden="false" localSheetId="5" name="item12_1" vbProcedure="false">'[8]COMPOSIÇÃO CUSTO'!$A$1</definedName>
    <definedName function="false" hidden="false" localSheetId="5" name="item12_10" vbProcedure="false">'[8]COMPOSIÇÃO CUSTO'!$A$1</definedName>
    <definedName function="false" hidden="false" localSheetId="5" name="item12_11" vbProcedure="false">'[8]COMPOSIÇÃO CUSTO'!$A$1</definedName>
    <definedName function="false" hidden="false" localSheetId="5" name="item12_12" vbProcedure="false">'[8]COMPOSIÇÃO CUSTO'!$A$1</definedName>
    <definedName function="false" hidden="false" localSheetId="5" name="item12_13" vbProcedure="false">'[8]COMPOSIÇÃO CUSTO'!$A$1</definedName>
    <definedName function="false" hidden="false" localSheetId="5" name="item12_14" vbProcedure="false">'[8]COMPOSIÇÃO CUSTO'!$A$1</definedName>
    <definedName function="false" hidden="false" localSheetId="5" name="item12_15" vbProcedure="false">'[8]COMPOSIÇÃO CUSTO'!$A$1</definedName>
    <definedName function="false" hidden="false" localSheetId="5" name="item12_16" vbProcedure="false">'[8]COMPOSIÇÃO CUSTO'!$A$1</definedName>
    <definedName function="false" hidden="false" localSheetId="5" name="item12_17" vbProcedure="false">'[8]COMPOSIÇÃO CUSTO'!$A$1</definedName>
    <definedName function="false" hidden="false" localSheetId="5" name="item12_18" vbProcedure="false">'[8]COMPOSIÇÃO CUSTO'!$A$1</definedName>
    <definedName function="false" hidden="false" localSheetId="5" name="item12_19" vbProcedure="false">'[8]COMPOSIÇÃO CUSTO'!$A$1</definedName>
    <definedName function="false" hidden="false" localSheetId="5" name="item12_2" vbProcedure="false">'[8]COMPOSIÇÃO CUSTO'!$A$1</definedName>
    <definedName function="false" hidden="false" localSheetId="5" name="item12_20" vbProcedure="false">'[8]COMPOSIÇÃO CUSTO'!$A$1</definedName>
    <definedName function="false" hidden="false" localSheetId="5" name="item12_21" vbProcedure="false">'[8]COMPOSIÇÃO CUSTO'!$A$1</definedName>
    <definedName function="false" hidden="false" localSheetId="5" name="item12_22" vbProcedure="false">'[8]COMPOSIÇÃO CUSTO'!$A$1</definedName>
    <definedName function="false" hidden="false" localSheetId="5" name="item12_23" vbProcedure="false">'[8]COMPOSIÇÃO CUSTO'!$A$1</definedName>
    <definedName function="false" hidden="false" localSheetId="5" name="item12_24" vbProcedure="false">'[8]COMPOSIÇÃO CUSTO'!$A$1</definedName>
    <definedName function="false" hidden="false" localSheetId="5" name="item12_25" vbProcedure="false">'[8]COMPOSIÇÃO CUSTO'!$A$1</definedName>
    <definedName function="false" hidden="false" localSheetId="5" name="item12_26" vbProcedure="false">'[8]COMPOSIÇÃO CUSTO'!$A$1</definedName>
    <definedName function="false" hidden="false" localSheetId="5" name="item12_27" vbProcedure="false">'[8]COMPOSIÇÃO CUSTO'!$A$1</definedName>
    <definedName function="false" hidden="false" localSheetId="5" name="item12_3" vbProcedure="false">'[8]COMPOSIÇÃO CUSTO'!$A$1</definedName>
    <definedName function="false" hidden="false" localSheetId="5" name="item12_4" vbProcedure="false">'[8]COMPOSIÇÃO CUSTO'!$A$1</definedName>
    <definedName function="false" hidden="false" localSheetId="5" name="item12_5" vbProcedure="false">'[8]COMPOSIÇÃO CUSTO'!$A$1</definedName>
    <definedName function="false" hidden="false" localSheetId="5" name="item12_6" vbProcedure="false">'[8]COMPOSIÇÃO CUSTO'!$A$1</definedName>
    <definedName function="false" hidden="false" localSheetId="5" name="item12_7" vbProcedure="false">'[8]COMPOSIÇÃO CUSTO'!$A$1</definedName>
    <definedName function="false" hidden="false" localSheetId="5" name="item12_8" vbProcedure="false">'[8]COMPOSIÇÃO CUSTO'!$A$1</definedName>
    <definedName function="false" hidden="false" localSheetId="5" name="item12_9" vbProcedure="false">'[8]COMPOSIÇÃO CUSTO'!$A$1</definedName>
    <definedName function="false" hidden="false" localSheetId="5" name="item13_1" vbProcedure="false">'[8]COMPOSIÇÃO CUSTO'!$A$1</definedName>
    <definedName function="false" hidden="false" localSheetId="5" name="item13_10" vbProcedure="false">'[8]COMPOSIÇÃO CUSTO'!$A$1</definedName>
    <definedName function="false" hidden="false" localSheetId="5" name="item13_11" vbProcedure="false">'[8]COMPOSIÇÃO CUSTO'!$A$1</definedName>
    <definedName function="false" hidden="false" localSheetId="5" name="item13_12" vbProcedure="false">'[8]COMPOSIÇÃO CUSTO'!$A$1</definedName>
    <definedName function="false" hidden="false" localSheetId="5" name="item13_13" vbProcedure="false">'[8]COMPOSIÇÃO CUSTO'!$A$1</definedName>
    <definedName function="false" hidden="false" localSheetId="5" name="item13_2" vbProcedure="false">'[8]COMPOSIÇÃO CUSTO'!$A$1</definedName>
    <definedName function="false" hidden="false" localSheetId="5" name="item13_3" vbProcedure="false">'[8]COMPOSIÇÃO CUSTO'!$A$1</definedName>
    <definedName function="false" hidden="false" localSheetId="5" name="item13_4" vbProcedure="false">'[8]COMPOSIÇÃO CUSTO'!$A$1</definedName>
    <definedName function="false" hidden="false" localSheetId="5" name="item13_5" vbProcedure="false">'[8]COMPOSIÇÃO CUSTO'!$A$1</definedName>
    <definedName function="false" hidden="false" localSheetId="5" name="item13_6" vbProcedure="false">'[8]COMPOSIÇÃO CUSTO'!$A$1</definedName>
    <definedName function="false" hidden="false" localSheetId="5" name="item13_7" vbProcedure="false">'[8]COMPOSIÇÃO CUSTO'!$A$1</definedName>
    <definedName function="false" hidden="false" localSheetId="5" name="item13_8" vbProcedure="false">'[8]COMPOSIÇÃO CUSTO'!$A$1</definedName>
    <definedName function="false" hidden="false" localSheetId="5" name="item13_9" vbProcedure="false">'[8]COMPOSIÇÃO CUSTO'!$A$1</definedName>
    <definedName function="false" hidden="false" localSheetId="5" name="item14_1" vbProcedure="false">'[8]COMPOSIÇÃO CUSTO'!$A$1</definedName>
    <definedName function="false" hidden="false" localSheetId="5" name="item14_2" vbProcedure="false">'[8]COMPOSIÇÃO CUSTO'!$A$1</definedName>
    <definedName function="false" hidden="false" localSheetId="5" name="item14_3" vbProcedure="false">'[8]COMPOSIÇÃO CUSTO'!$A$1</definedName>
    <definedName function="false" hidden="false" localSheetId="5" name="item14_4" vbProcedure="false">'[8]COMPOSIÇÃO CUSTO'!$A$1</definedName>
    <definedName function="false" hidden="false" localSheetId="5" name="item14_5" vbProcedure="false">'[8]COMPOSIÇÃO CUSTO'!$A$1</definedName>
    <definedName function="false" hidden="false" localSheetId="5" name="item14_6" vbProcedure="false">'[8]COMPOSIÇÃO CUSTO'!$A$1</definedName>
    <definedName function="false" hidden="false" localSheetId="5" name="item15_1" vbProcedure="false">'[8]COMPOSIÇÃO CUSTO'!$A$1</definedName>
    <definedName function="false" hidden="false" localSheetId="5" name="item15_10" vbProcedure="false">'[8]COMPOSIÇÃO CUSTO'!$A$1</definedName>
    <definedName function="false" hidden="false" localSheetId="5" name="item15_11" vbProcedure="false">'[8]COMPOSIÇÃO CUSTO'!$A$1</definedName>
    <definedName function="false" hidden="false" localSheetId="5" name="item15_12" vbProcedure="false">'[8]COMPOSIÇÃO CUSTO'!$A$1</definedName>
    <definedName function="false" hidden="false" localSheetId="5" name="item15_13" vbProcedure="false">'[8]COMPOSIÇÃO CUSTO'!$A$1</definedName>
    <definedName function="false" hidden="false" localSheetId="5" name="item15_2" vbProcedure="false">'[8]COMPOSIÇÃO CUSTO'!$A$1</definedName>
    <definedName function="false" hidden="false" localSheetId="5" name="item15_3" vbProcedure="false">'[8]COMPOSIÇÃO CUSTO'!$A$1</definedName>
    <definedName function="false" hidden="false" localSheetId="5" name="item15_4" vbProcedure="false">'[8]COMPOSIÇÃO CUSTO'!$A$1</definedName>
    <definedName function="false" hidden="false" localSheetId="5" name="item15_5" vbProcedure="false">'[8]COMPOSIÇÃO CUSTO'!$A$1</definedName>
    <definedName function="false" hidden="false" localSheetId="5" name="item15_6" vbProcedure="false">'[8]COMPOSIÇÃO CUSTO'!$A$1</definedName>
    <definedName function="false" hidden="false" localSheetId="5" name="item15_7" vbProcedure="false">'[8]COMPOSIÇÃO CUSTO'!$A$1</definedName>
    <definedName function="false" hidden="false" localSheetId="5" name="item15_8" vbProcedure="false">'[8]COMPOSIÇÃO CUSTO'!$A$1</definedName>
    <definedName function="false" hidden="false" localSheetId="5" name="item15_9" vbProcedure="false">'[8]COMPOSIÇÃO CUSTO'!$A$1</definedName>
    <definedName function="false" hidden="false" localSheetId="5" name="item1_1" vbProcedure="false">'[8]COMPOSIÇÃO CUSTO'!$A$1</definedName>
    <definedName function="false" hidden="false" localSheetId="5" name="item1_2" vbProcedure="false">'[8]COMPOSIÇÃO CUSTO'!$A$1</definedName>
    <definedName function="false" hidden="false" localSheetId="5" name="item1_3" vbProcedure="false">'[8]COMPOSIÇÃO CUSTO'!$A$1</definedName>
    <definedName function="false" hidden="false" localSheetId="5" name="item1_4" vbProcedure="false">'[8]COMPOSIÇÃO CUSTO'!$A$1</definedName>
    <definedName function="false" hidden="false" localSheetId="5" name="item1_5" vbProcedure="false">'[8]COMPOSIÇÃO CUSTO'!$A$1</definedName>
    <definedName function="false" hidden="false" localSheetId="5" name="item1_6" vbProcedure="false">'[8]COMPOSIÇÃO CUSTO'!$A$1</definedName>
    <definedName function="false" hidden="false" localSheetId="5" name="item2_1" vbProcedure="false">'[8]COMPOSIÇÃO CUSTO'!$A$1</definedName>
    <definedName function="false" hidden="false" localSheetId="5" name="item2_10" vbProcedure="false">'[8]COMPOSIÇÃO CUSTO'!$A$1</definedName>
    <definedName function="false" hidden="false" localSheetId="5" name="item2_11" vbProcedure="false">'[8]COMPOSIÇÃO CUSTO'!$A$1</definedName>
    <definedName function="false" hidden="false" localSheetId="5" name="item2_12" vbProcedure="false">'[8]COMPOSIÇÃO CUSTO'!$A$1</definedName>
    <definedName function="false" hidden="false" localSheetId="5" name="item2_13" vbProcedure="false">'[8]COMPOSIÇÃO CUSTO'!$A$1</definedName>
    <definedName function="false" hidden="false" localSheetId="5" name="item2_14" vbProcedure="false">'[8]COMPOSIÇÃO CUSTO'!$A$1</definedName>
    <definedName function="false" hidden="false" localSheetId="5" name="item2_15" vbProcedure="false">'[8]COMPOSIÇÃO CUSTO'!$A$1</definedName>
    <definedName function="false" hidden="false" localSheetId="5" name="item2_16" vbProcedure="false">'[8]COMPOSIÇÃO CUSTO'!$A$1</definedName>
    <definedName function="false" hidden="false" localSheetId="5" name="item2_17" vbProcedure="false">'[8]COMPOSIÇÃO CUSTO'!$A$1</definedName>
    <definedName function="false" hidden="false" localSheetId="5" name="item2_18" vbProcedure="false">'[8]COMPOSIÇÃO CUSTO'!$A$1</definedName>
    <definedName function="false" hidden="false" localSheetId="5" name="item2_19" vbProcedure="false">'[8]COMPOSIÇÃO CUSTO'!$A$1</definedName>
    <definedName function="false" hidden="false" localSheetId="5" name="item2_2" vbProcedure="false">'[8]COMPOSIÇÃO CUSTO'!$A$1</definedName>
    <definedName function="false" hidden="false" localSheetId="5" name="item2_20" vbProcedure="false">'[8]COMPOSIÇÃO CUSTO'!$A$1</definedName>
    <definedName function="false" hidden="false" localSheetId="5" name="item2_21" vbProcedure="false">'[8]COMPOSIÇÃO CUSTO'!$A$1</definedName>
    <definedName function="false" hidden="false" localSheetId="5" name="item2_22" vbProcedure="false">'[8]COMPOSIÇÃO CUSTO'!$A$1</definedName>
    <definedName function="false" hidden="false" localSheetId="5" name="item2_23" vbProcedure="false">'[8]COMPOSIÇÃO CUSTO'!$A$1</definedName>
    <definedName function="false" hidden="false" localSheetId="5" name="item2_24" vbProcedure="false">'[8]COMPOSIÇÃO CUSTO'!$A$1</definedName>
    <definedName function="false" hidden="false" localSheetId="5" name="item2_25" vbProcedure="false">'[8]COMPOSIÇÃO CUSTO'!$A$1</definedName>
    <definedName function="false" hidden="false" localSheetId="5" name="item2_26" vbProcedure="false">'[8]COMPOSIÇÃO CUSTO'!$A$1</definedName>
    <definedName function="false" hidden="false" localSheetId="5" name="item2_27" vbProcedure="false">'[8]COMPOSIÇÃO CUSTO'!$A$1</definedName>
    <definedName function="false" hidden="false" localSheetId="5" name="item2_3" vbProcedure="false">'[8]COMPOSIÇÃO CUSTO'!$A$1</definedName>
    <definedName function="false" hidden="false" localSheetId="5" name="item2_4" vbProcedure="false">'[8]COMPOSIÇÃO CUSTO'!$A$1</definedName>
    <definedName function="false" hidden="false" localSheetId="5" name="item2_5" vbProcedure="false">'[8]COMPOSIÇÃO CUSTO'!$A$1</definedName>
    <definedName function="false" hidden="false" localSheetId="5" name="item2_6" vbProcedure="false">'[8]COMPOSIÇÃO CUSTO'!$A$1</definedName>
    <definedName function="false" hidden="false" localSheetId="5" name="item2_7" vbProcedure="false">'[8]COMPOSIÇÃO CUSTO'!$A$1</definedName>
    <definedName function="false" hidden="false" localSheetId="5" name="item2_8" vbProcedure="false">'[8]COMPOSIÇÃO CUSTO'!$A$1</definedName>
    <definedName function="false" hidden="false" localSheetId="5" name="item2_9" vbProcedure="false">'[8]COMPOSIÇÃO CUSTO'!$A$1</definedName>
    <definedName function="false" hidden="false" localSheetId="5" name="item3_1" vbProcedure="false">'[8]COMPOSIÇÃO CUSTO'!$A$1</definedName>
    <definedName function="false" hidden="false" localSheetId="5" name="item3_2" vbProcedure="false">'[8]COMPOSIÇÃO CUSTO'!$A$1</definedName>
    <definedName function="false" hidden="false" localSheetId="5" name="item3_3" vbProcedure="false">'[8]COMPOSIÇÃO CUSTO'!$A$1</definedName>
    <definedName function="false" hidden="false" localSheetId="5" name="item4_1" vbProcedure="false">'[8]COMPOSIÇÃO CUSTO'!$A$1</definedName>
    <definedName function="false" hidden="false" localSheetId="5" name="item4_2" vbProcedure="false">'[8]COMPOSIÇÃO CUSTO'!$A$1</definedName>
    <definedName function="false" hidden="false" localSheetId="5" name="item4_3" vbProcedure="false">'[8]COMPOSIÇÃO CUSTO'!$A$1</definedName>
    <definedName function="false" hidden="false" localSheetId="5" name="item4_4" vbProcedure="false">'[8]COMPOSIÇÃO CUSTO'!$A$1</definedName>
    <definedName function="false" hidden="false" localSheetId="5" name="item4_5" vbProcedure="false">'[8]COMPOSIÇÃO CUSTO'!$A$1</definedName>
    <definedName function="false" hidden="false" localSheetId="5" name="item4_6" vbProcedure="false">'[8]COMPOSIÇÃO CUSTO'!$A$1</definedName>
    <definedName function="false" hidden="false" localSheetId="5" name="item4_7" vbProcedure="false">'[8]COMPOSIÇÃO CUSTO'!$A$1</definedName>
    <definedName function="false" hidden="false" localSheetId="5" name="item5_1" vbProcedure="false">'[8]COMPOSIÇÃO CUSTO'!$A$1</definedName>
    <definedName function="false" hidden="false" localSheetId="5" name="item5_2" vbProcedure="false">'[8]COMPOSIÇÃO CUSTO'!$A$1</definedName>
    <definedName function="false" hidden="false" localSheetId="5" name="item5_3" vbProcedure="false">'[8]COMPOSIÇÃO CUSTO'!$A$1</definedName>
    <definedName function="false" hidden="false" localSheetId="5" name="item5_4" vbProcedure="false">'[8]COMPOSIÇÃO CUSTO'!$A$1</definedName>
    <definedName function="false" hidden="false" localSheetId="5" name="item5_5" vbProcedure="false">'[8]COMPOSIÇÃO CUSTO'!$A$1</definedName>
    <definedName function="false" hidden="false" localSheetId="5" name="item5_6" vbProcedure="false">'[8]COMPOSIÇÃO CUSTO'!$A$1</definedName>
    <definedName function="false" hidden="false" localSheetId="5" name="item5_7" vbProcedure="false">'[8]COMPOSIÇÃO CUSTO'!$A$1</definedName>
    <definedName function="false" hidden="false" localSheetId="5" name="item6_1" vbProcedure="false">'[8]COMPOSIÇÃO CUSTO'!$A$1</definedName>
    <definedName function="false" hidden="false" localSheetId="5" name="item6_2" vbProcedure="false">'[8]COMPOSIÇÃO CUSTO'!$A$1</definedName>
    <definedName function="false" hidden="false" localSheetId="5" name="item6_3" vbProcedure="false">'[8]COMPOSIÇÃO CUSTO'!$A$1</definedName>
    <definedName function="false" hidden="false" localSheetId="5" name="item6_4" vbProcedure="false">'[8]COMPOSIÇÃO CUSTO'!$A$1</definedName>
    <definedName function="false" hidden="false" localSheetId="5" name="item6_5" vbProcedure="false">'[8]COMPOSIÇÃO CUSTO'!$A$1</definedName>
    <definedName function="false" hidden="false" localSheetId="5" name="item7_1" vbProcedure="false">'[8]COMPOSIÇÃO CUSTO'!$A$1</definedName>
    <definedName function="false" hidden="false" localSheetId="5" name="item7_10" vbProcedure="false">'[8]COMPOSIÇÃO CUSTO'!$A$1</definedName>
    <definedName function="false" hidden="false" localSheetId="5" name="item7_11" vbProcedure="false">'[8]COMPOSIÇÃO CUSTO'!$A$1</definedName>
    <definedName function="false" hidden="false" localSheetId="5" name="item7_12" vbProcedure="false">'[8]COMPOSIÇÃO CUSTO'!$A$1</definedName>
    <definedName function="false" hidden="false" localSheetId="5" name="item7_13" vbProcedure="false">'[8]COMPOSIÇÃO CUSTO'!$A$1</definedName>
    <definedName function="false" hidden="false" localSheetId="5" name="item7_14" vbProcedure="false">'[8]COMPOSIÇÃO CUSTO'!$A$1</definedName>
    <definedName function="false" hidden="false" localSheetId="5" name="item7_15" vbProcedure="false">'[8]COMPOSIÇÃO CUSTO'!$A$1</definedName>
    <definedName function="false" hidden="false" localSheetId="5" name="item7_16" vbProcedure="false">'[8]COMPOSIÇÃO CUSTO'!$A$1</definedName>
    <definedName function="false" hidden="false" localSheetId="5" name="item7_17" vbProcedure="false">'[8]COMPOSIÇÃO CUSTO'!$A$1</definedName>
    <definedName function="false" hidden="false" localSheetId="5" name="item7_18" vbProcedure="false">'[8]COMPOSIÇÃO CUSTO'!$A$1</definedName>
    <definedName function="false" hidden="false" localSheetId="5" name="item7_19" vbProcedure="false">'[8]COMPOSIÇÃO CUSTO'!$A$1</definedName>
    <definedName function="false" hidden="false" localSheetId="5" name="item7_2" vbProcedure="false">'[8]COMPOSIÇÃO CUSTO'!$A$1</definedName>
    <definedName function="false" hidden="false" localSheetId="5" name="item7_3" vbProcedure="false">'[8]COMPOSIÇÃO CUSTO'!$A$1</definedName>
    <definedName function="false" hidden="false" localSheetId="5" name="item7_4" vbProcedure="false">'[8]COMPOSIÇÃO CUSTO'!$A$1</definedName>
    <definedName function="false" hidden="false" localSheetId="5" name="item7_5" vbProcedure="false">'[8]COMPOSIÇÃO CUSTO'!$A$1</definedName>
    <definedName function="false" hidden="false" localSheetId="5" name="item7_6" vbProcedure="false">'[8]COMPOSIÇÃO CUSTO'!$A$1</definedName>
    <definedName function="false" hidden="false" localSheetId="5" name="item7_7" vbProcedure="false">'[8]COMPOSIÇÃO CUSTO'!$A$1</definedName>
    <definedName function="false" hidden="false" localSheetId="5" name="item7_8" vbProcedure="false">'[8]COMPOSIÇÃO CUSTO'!$A$1</definedName>
    <definedName function="false" hidden="false" localSheetId="5" name="item7_9" vbProcedure="false">'[8]COMPOSIÇÃO CUSTO'!$A$1</definedName>
    <definedName function="false" hidden="false" localSheetId="5" name="item8_1" vbProcedure="false">'[8]COMPOSIÇÃO CUSTO'!$A$1</definedName>
    <definedName function="false" hidden="false" localSheetId="5" name="item8_2" vbProcedure="false">'[8]COMPOSIÇÃO CUSTO'!$A$1</definedName>
    <definedName function="false" hidden="false" localSheetId="5" name="item8_3" vbProcedure="false">'[8]COMPOSIÇÃO CUSTO'!$A$1</definedName>
    <definedName function="false" hidden="false" localSheetId="5" name="item8_4" vbProcedure="false">'[8]COMPOSIÇÃO CUSTO'!$A$1</definedName>
    <definedName function="false" hidden="false" localSheetId="5" name="item8_5" vbProcedure="false">'[8]COMPOSIÇÃO CUSTO'!$A$1</definedName>
    <definedName function="false" hidden="false" localSheetId="5" name="item8_6" vbProcedure="false">'[8]COMPOSIÇÃO CUSTO'!$A$1</definedName>
    <definedName function="false" hidden="false" localSheetId="5" name="item9_1" vbProcedure="false">'[8]COMPOSIÇÃO CUSTO'!$A$1</definedName>
    <definedName function="false" hidden="false" localSheetId="5" name="item9_2" vbProcedure="false">'[8]COMPOSIÇÃO CUSTO'!$A$1</definedName>
    <definedName function="false" hidden="false" localSheetId="5" name="item9_3" vbProcedure="false">'[8]COMPOSIÇÃO CUSTO'!$A$1</definedName>
    <definedName function="false" hidden="false" localSheetId="5" name="item9_4" vbProcedure="false">'[8]COMPOSIÇÃO CUSTO'!$A$1</definedName>
    <definedName function="false" hidden="false" localSheetId="5" name="item9_5" vbProcedure="false">'[8]COMPOSIÇÃO CUSTO'!$A$1</definedName>
    <definedName function="false" hidden="false" localSheetId="5" name="item9_6" vbProcedure="false">'[8]COMPOSIÇÃO CUSTO'!$A$1</definedName>
    <definedName function="false" hidden="false" localSheetId="5" name="item9_7" vbProcedure="false">'[8]COMPOSIÇÃO CUSTO'!$A$1</definedName>
    <definedName function="false" hidden="false" localSheetId="5" name="item9_8" vbProcedure="false">'[8]COMPOSIÇÃO CUSTO'!$A$1</definedName>
    <definedName function="false" hidden="false" localSheetId="5" name="item9_9" vbProcedure="false">'[8]COMPOSIÇÃO CUSTO'!$A$1</definedName>
    <definedName function="false" hidden="false" localSheetId="5" name="itm10_2" vbProcedure="false">'[8]COMPOSIÇÃO CUSTO'!$A$1</definedName>
    <definedName function="false" hidden="false" localSheetId="5" name="JANA" vbProcedure="false">'[1]'!$B$13058</definedName>
    <definedName function="false" hidden="false" localSheetId="5" name="Jd" vbProcedure="false">'[1]'!$B$13058</definedName>
    <definedName function="false" hidden="false" localSheetId="5" name="JJ" vbProcedure="false">'[1]'!$B$13058</definedName>
    <definedName function="false" hidden="false" localSheetId="5" name="JJJ" vbProcedure="false">'[1]'!$B$13058</definedName>
    <definedName function="false" hidden="false" localSheetId="5" name="Jm" vbProcedure="false">'[1]'!$B$13058</definedName>
    <definedName function="false" hidden="false" localSheetId="5" name="JULA" vbProcedure="false">'[1]'!$B$13058</definedName>
    <definedName function="false" hidden="false" localSheetId="5" name="JUNA" vbProcedure="false">'[1]'!$B$13058</definedName>
    <definedName function="false" hidden="false" localSheetId="5" name="KKK" vbProcedure="false">'[1]'!$B$13058</definedName>
    <definedName function="false" hidden="false" localSheetId="5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5" name="LLL" vbProcedure="false">'[1]'!$B$13058</definedName>
    <definedName function="false" hidden="false" localSheetId="5" name="Lucro" vbProcedure="false">'[1]'!$B$13058</definedName>
    <definedName function="false" hidden="false" localSheetId="5" name="m" vbProcedure="false">'[1]'!$B$13058</definedName>
    <definedName function="false" hidden="false" localSheetId="5" name="MAIA" vbProcedure="false">'[1]'!$B$13058</definedName>
    <definedName function="false" hidden="false" localSheetId="5" name="MARA" vbProcedure="false">'[1]'!$B$13058</definedName>
    <definedName function="false" hidden="false" localSheetId="5" name="MG" vbProcedure="false">'[1]'!$B$13058</definedName>
    <definedName function="false" hidden="false" localSheetId="5" name="MM" vbProcedure="false">'[1]'!$B$13058</definedName>
    <definedName function="false" hidden="false" localSheetId="5" name="MMM" vbProcedure="false">'[1]'!$B$13058</definedName>
    <definedName function="false" hidden="false" localSheetId="5" name="n" vbProcedure="false">'[1]'!$B$13058</definedName>
    <definedName function="false" hidden="false" localSheetId="5" name="NN" vbProcedure="false">'[1]'!$B$13058</definedName>
    <definedName function="false" hidden="false" localSheetId="5" name="NNN" vbProcedure="false">'[1]'!$B$13058</definedName>
    <definedName function="false" hidden="false" localSheetId="5" name="NOVA" vbProcedure="false">'[1]'!$B$13058</definedName>
    <definedName function="false" hidden="false" localSheetId="5" name="o" vbProcedure="false">{#N/A,#N/A,FALSE,"CM BAR";#N/A,#N/A,FALSE,"SUBSOLO";#N/A,#N/A,FALSE,"TERREO";#N/A,#N/A,FALSE,"TIPO";#N/A,#N/A,FALSE,"DUP  INF";#N/A,#N/A,FALSE,"DUP SUP"}</definedName>
    <definedName function="false" hidden="false" localSheetId="5" name="OO" vbProcedure="false">'[1]'!$B$13058</definedName>
    <definedName function="false" hidden="false" localSheetId="5" name="OOO" vbProcedure="false">'[1]'!$B$13058</definedName>
    <definedName function="false" hidden="false" localSheetId="5" name="OUTA" vbProcedure="false">'[1]'!$B$13058</definedName>
    <definedName function="false" hidden="false" localSheetId="5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Plan_ajustada" vbProcedure="false">[9]Composição!$A$1</definedName>
    <definedName function="false" hidden="false" localSheetId="5" name="PP" vbProcedure="false">'[1]'!$B$13058</definedName>
    <definedName function="false" hidden="false" localSheetId="5" name="PP1_1" vbProcedure="false">'[1]'!$B$13058</definedName>
    <definedName function="false" hidden="false" localSheetId="5" name="PP1_10" vbProcedure="false">'[1]'!$B$13058</definedName>
    <definedName function="false" hidden="false" localSheetId="5" name="PP1_11" vbProcedure="false">'[1]'!$B$13058</definedName>
    <definedName function="false" hidden="false" localSheetId="5" name="PP1_12" vbProcedure="false">'[1]'!$B$13058</definedName>
    <definedName function="false" hidden="false" localSheetId="5" name="PP1_13" vbProcedure="false">'[1]'!$B$13058</definedName>
    <definedName function="false" hidden="false" localSheetId="5" name="PP1_14" vbProcedure="false">'[1]'!$B$13058</definedName>
    <definedName function="false" hidden="false" localSheetId="5" name="PP1_15" vbProcedure="false">'[1]'!$B$13058</definedName>
    <definedName function="false" hidden="false" localSheetId="5" name="PP1_2" vbProcedure="false">'[1]'!$B$13058</definedName>
    <definedName function="false" hidden="false" localSheetId="5" name="PP1_3" vbProcedure="false">'[1]'!$B$13058</definedName>
    <definedName function="false" hidden="false" localSheetId="5" name="PP1_4" vbProcedure="false">'[1]'!$B$13058</definedName>
    <definedName function="false" hidden="false" localSheetId="5" name="PP1_5" vbProcedure="false">'[1]'!$B$13058</definedName>
    <definedName function="false" hidden="false" localSheetId="5" name="PP1_6" vbProcedure="false">'[1]'!$B$13058</definedName>
    <definedName function="false" hidden="false" localSheetId="5" name="PP1_7" vbProcedure="false">'[1]'!$B$13058</definedName>
    <definedName function="false" hidden="false" localSheetId="5" name="PP1_8" vbProcedure="false">'[1]'!$B$13058</definedName>
    <definedName function="false" hidden="false" localSheetId="5" name="PP1_9" vbProcedure="false">'[1]'!$B$13058</definedName>
    <definedName function="false" hidden="false" localSheetId="5" name="prazo" vbProcedure="false">'[1]'!$B$13058</definedName>
    <definedName function="false" hidden="false" localSheetId="5" name="Print_Area_MI" vbProcedure="false">'[1]'!$B$13058</definedName>
    <definedName function="false" hidden="false" localSheetId="5" name="P_1" vbProcedure="false">'[1]'!$B$13058</definedName>
    <definedName function="false" hidden="false" localSheetId="5" name="P_10" vbProcedure="false">'[1]'!$B$13058</definedName>
    <definedName function="false" hidden="false" localSheetId="5" name="P_11" vbProcedure="false">'[1]'!$B$13058</definedName>
    <definedName function="false" hidden="false" localSheetId="5" name="P_12" vbProcedure="false">'[1]'!$B$13058</definedName>
    <definedName function="false" hidden="false" localSheetId="5" name="P_13" vbProcedure="false">'[1]'!$B$13058</definedName>
    <definedName function="false" hidden="false" localSheetId="5" name="P_14" vbProcedure="false">'[1]'!$B$13058</definedName>
    <definedName function="false" hidden="false" localSheetId="5" name="P_15" vbProcedure="false">'[1]'!$B$13058</definedName>
    <definedName function="false" hidden="false" localSheetId="5" name="P_2" vbProcedure="false">'[1]'!$B$13058</definedName>
    <definedName function="false" hidden="false" localSheetId="5" name="P_200" vbProcedure="false">'[1]'!$B$13058</definedName>
    <definedName function="false" hidden="false" localSheetId="5" name="P_3" vbProcedure="false">'[1]'!$B$13058</definedName>
    <definedName function="false" hidden="false" localSheetId="5" name="P_4" vbProcedure="false">'[1]'!$B$13058</definedName>
    <definedName function="false" hidden="false" localSheetId="5" name="P_5" vbProcedure="false">'[1]'!$B$13058</definedName>
    <definedName function="false" hidden="false" localSheetId="5" name="P_6" vbProcedure="false">'[1]'!$B$13058</definedName>
    <definedName function="false" hidden="false" localSheetId="5" name="P_7" vbProcedure="false">'[1]'!$B$13058</definedName>
    <definedName function="false" hidden="false" localSheetId="5" name="P_8" vbProcedure="false">'[1]'!$B$13058</definedName>
    <definedName function="false" hidden="false" localSheetId="5" name="P_9" vbProcedure="false">'[1]'!$B$13058</definedName>
    <definedName function="false" hidden="false" localSheetId="5" name="QQ" vbProcedure="false">'[1]'!$B$13058</definedName>
    <definedName function="false" hidden="false" localSheetId="5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Reuniao" vbProcedure="false">{#N/A,#N/A,FALSE,"CM BAR";#N/A,#N/A,FALSE,"SUBSOLO";#N/A,#N/A,FALSE,"TERREO";#N/A,#N/A,FALSE,"TIPO";#N/A,#N/A,FALSE,"DUP  INF";#N/A,#N/A,FALSE,"DUP SUP"}</definedName>
    <definedName function="false" hidden="false" localSheetId="5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rm" vbProcedure="false">'[1]'!$B$13058</definedName>
    <definedName function="false" hidden="false" localSheetId="5" name="RR" vbProcedure="false">'[1]'!$B$13058</definedName>
    <definedName function="false" hidden="false" localSheetId="5" name="SETA" vbProcedure="false">'[1]'!$B$13058</definedName>
    <definedName function="false" hidden="false" localSheetId="5" name="SFSF" vbProcedure="false">'[1]'!$B$13058</definedName>
    <definedName function="false" hidden="false" localSheetId="5" name="SS" vbProcedure="false">'[1]'!$B$13058</definedName>
    <definedName function="false" hidden="false" localSheetId="5" name="sv" vbProcedure="false">'[1]'!$B$13058</definedName>
    <definedName function="false" hidden="false" localSheetId="5" name="T" vbProcedure="false">'[1]'!$B$13058</definedName>
    <definedName function="false" hidden="false" localSheetId="5" name="TOT1_P" vbProcedure="false">'[1]'!$B$13058</definedName>
    <definedName function="false" hidden="false" localSheetId="5" name="TOT_P" vbProcedure="false">'[1]'!$B$13058</definedName>
    <definedName function="false" hidden="false" localSheetId="5" name="TT" vbProcedure="false">'[1]'!$B$13058</definedName>
    <definedName function="false" hidden="false" localSheetId="5" name="TT_1" vbProcedure="false">'[1]'!$B$13058</definedName>
    <definedName function="false" hidden="false" localSheetId="5" name="TT_10" vbProcedure="false">'[1]'!$B$13058</definedName>
    <definedName function="false" hidden="false" localSheetId="5" name="TT_11" vbProcedure="false">'[1]'!$B$13058</definedName>
    <definedName function="false" hidden="false" localSheetId="5" name="TT_12" vbProcedure="false">'[1]'!$B$13058</definedName>
    <definedName function="false" hidden="false" localSheetId="5" name="TT_13" vbProcedure="false">'[1]'!$B$13058</definedName>
    <definedName function="false" hidden="false" localSheetId="5" name="TT_14" vbProcedure="false">'[1]'!$B$13058</definedName>
    <definedName function="false" hidden="false" localSheetId="5" name="TT_15" vbProcedure="false">'[1]'!$B$13058</definedName>
    <definedName function="false" hidden="false" localSheetId="5" name="TT_2" vbProcedure="false">'[1]'!$B$13058</definedName>
    <definedName function="false" hidden="false" localSheetId="5" name="TT_3" vbProcedure="false">'[1]'!$B$13058</definedName>
    <definedName function="false" hidden="false" localSheetId="5" name="TT_4" vbProcedure="false">'[1]'!$B$13058</definedName>
    <definedName function="false" hidden="false" localSheetId="5" name="TT_5" vbProcedure="false">'[1]'!$B$13058</definedName>
    <definedName function="false" hidden="false" localSheetId="5" name="TT_6" vbProcedure="false">'[1]'!$B$13058</definedName>
    <definedName function="false" hidden="false" localSheetId="5" name="TT_7" vbProcedure="false">'[1]'!$B$13058</definedName>
    <definedName function="false" hidden="false" localSheetId="5" name="TT_8" vbProcedure="false">'[1]'!$B$13058</definedName>
    <definedName function="false" hidden="false" localSheetId="5" name="TT_9" vbProcedure="false">'[1]'!$B$13058</definedName>
    <definedName function="false" hidden="false" localSheetId="5" name="T_1" vbProcedure="false">'[1]'!$B$13058</definedName>
    <definedName function="false" hidden="false" localSheetId="5" name="T_10" vbProcedure="false">'[1]'!$B$13058</definedName>
    <definedName function="false" hidden="false" localSheetId="5" name="T_11" vbProcedure="false">'[1]'!$B$13058</definedName>
    <definedName function="false" hidden="false" localSheetId="5" name="T_12" vbProcedure="false">'[1]'!$B$13058</definedName>
    <definedName function="false" hidden="false" localSheetId="5" name="T_13" vbProcedure="false">'[1]'!$B$13058</definedName>
    <definedName function="false" hidden="false" localSheetId="5" name="T_14" vbProcedure="false">'[1]'!$B$13058</definedName>
    <definedName function="false" hidden="false" localSheetId="5" name="T_15" vbProcedure="false">'[1]'!$B$13058</definedName>
    <definedName function="false" hidden="false" localSheetId="5" name="T_2" vbProcedure="false">'[1]'!$B$13058</definedName>
    <definedName function="false" hidden="false" localSheetId="5" name="T_3" vbProcedure="false">'[1]'!$B$13058</definedName>
    <definedName function="false" hidden="false" localSheetId="5" name="T_4" vbProcedure="false">'[1]'!$B$13058</definedName>
    <definedName function="false" hidden="false" localSheetId="5" name="T_5" vbProcedure="false">'[1]'!$B$13058</definedName>
    <definedName function="false" hidden="false" localSheetId="5" name="T_6" vbProcedure="false">'[1]'!$B$13058</definedName>
    <definedName function="false" hidden="false" localSheetId="5" name="T_7" vbProcedure="false">'[1]'!$B$13058</definedName>
    <definedName function="false" hidden="false" localSheetId="5" name="T_8" vbProcedure="false">'[1]'!$B$13058</definedName>
    <definedName function="false" hidden="false" localSheetId="5" name="T_9" vbProcedure="false">'[1]'!$B$13058</definedName>
    <definedName function="false" hidden="false" localSheetId="5" name="UU" vbProcedure="false">'[1]'!$B$13058</definedName>
    <definedName function="false" hidden="false" localSheetId="5" name="vr" vbProcedure="false">'[1]'!$B$13058</definedName>
    <definedName function="false" hidden="false" localSheetId="5" name="vt" vbProcedure="false">'[1]'!$B$13058</definedName>
    <definedName function="false" hidden="false" localSheetId="5" name="VV" vbProcedure="false">'[1]'!$B$13058</definedName>
    <definedName function="false" hidden="false" localSheetId="5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5" name="wrn_esq" vbProcedure="false">{#N/A,#N/A,FALSE,"SS 1";#N/A,#N/A,FALSE,"SS 2";#N/A,#N/A,FALSE,"TER 1 (1)";#N/A,#N/A,FALSE,"TER 1 (2)";#N/A,#N/A,FALSE,"TER 2";#N/A,#N/A,FALSE,"TIPO";#N/A,#N/A,FALSE,"CM  BAR"}</definedName>
    <definedName function="false" hidden="false" localSheetId="5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localSheetId="5" name="wrn_FACHADA_" vbProcedure="false">{#N/A,#N/A,TRUE,"TER  EXT";#N/A,#N/A,TRUE,"TER  EXT";#N/A,#N/A,TRUE,"LAT  ESQ";#N/A,#N/A,TRUE,"FRONTAL";#N/A,#N/A,TRUE,"POST";#N/A,#N/A,TRUE,"LAT  DIR"}</definedName>
    <definedName function="false" hidden="false" localSheetId="5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wrn_LEVFER_" vbProcedure="false">{#N/A,#N/A,FALSE,"LEVFER V2 P";#N/A,#N/A,FALSE,"LEVFER V2 P10%"}</definedName>
    <definedName function="false" hidden="false" localSheetId="5" name="wrn_serv_xls_" vbProcedure="false">{#N/A,#N/A,FALSE,"CM BAR";#N/A,#N/A,FALSE,"SUBSOLO";#N/A,#N/A,FALSE,"TERREO";#N/A,#N/A,FALSE,"TIPO";#N/A,#N/A,FALSE,"DUP  INF";#N/A,#N/A,FALSE,"DUP SUP"}</definedName>
    <definedName function="false" hidden="false" localSheetId="5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5" name="WW" vbProcedure="false">'[1]'!$B$13058</definedName>
    <definedName function="false" hidden="false" localSheetId="5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XX" vbProcedure="false">'[1]'!$B$13058</definedName>
    <definedName function="false" hidden="false" localSheetId="5" name="YY" vbProcedure="false">'[1]'!$B$13058</definedName>
    <definedName function="false" hidden="false" localSheetId="5" name="z" vbProcedure="false">{#N/A,#N/A,TRUE,"TER  EXT";#N/A,#N/A,TRUE,"TER  EXT";#N/A,#N/A,TRUE,"LAT  ESQ";#N/A,#N/A,TRUE,"FRONTAL";#N/A,#N/A,TRUE,"POST";#N/A,#N/A,TRUE,"LAT  DIR"}</definedName>
    <definedName function="false" hidden="false" localSheetId="5" name="ZZ" vbProcedure="false">'[1]'!$B$13058</definedName>
    <definedName function="false" hidden="false" localSheetId="5" name="_1Excel_BuiltIn_Print_Titles_15_1_1_1_1" vbProcedure="false">'[1]'!$B$13058</definedName>
    <definedName function="false" hidden="false" localSheetId="5" name="_2Excel_BuiltIn_Print_Titles_16_1" vbProcedure="false">'[1]'!$B$13058,'[1]'!$AB$3100</definedName>
    <definedName function="false" hidden="false" localSheetId="5" name="_3Excel_BuiltIn_Print_Titles_16_1_1_1" vbProcedure="false">'[1]'!$B$13058</definedName>
    <definedName function="false" hidden="false" localSheetId="5" name="_5Excel_BuiltIn_Print_Titles_18_1" vbProcedure="false">'[1]'!$B$13058,'[1]'!$AB$3100</definedName>
    <definedName function="false" hidden="false" localSheetId="5" name="_6Excel_BuiltIn_Print_Titles_19_1" vbProcedure="false">'[1]'!$B$13058,'[1]'!$AB$3100</definedName>
    <definedName function="false" hidden="false" localSheetId="5" name="_7Excel_BuiltIn_Print_Titles_21_1_1_1" vbProcedure="false">'[1]'!$B$13058,'[1]'!$AB$3100</definedName>
    <definedName function="false" hidden="false" localSheetId="5" name="_R" vbProcedure="false">'[1]'!$B$13058</definedName>
    <definedName function="false" hidden="false" localSheetId="5" name="__xlnm_Print_Titles_2" vbProcedure="false">'[1]'!$B$13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7" uniqueCount="6491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RAZÃO SOCIAL DA EMPRESA PARTICIPANTE</t>
  </si>
  <si>
    <t xml:space="preserve">ENDEREÇO / TELEFONE / RESPOSSÁVEL TÉCNICO</t>
  </si>
  <si>
    <r>
      <rPr>
        <b val="true"/>
        <sz val="11"/>
        <color rgb="FF000000"/>
        <rFont val="Calibri"/>
        <family val="2"/>
      </rPr>
      <t xml:space="preserve">OBRA: </t>
    </r>
    <r>
      <rPr>
        <b val="true"/>
        <sz val="10"/>
        <color rgb="FF000000"/>
        <rFont val="Arial"/>
        <family val="2"/>
      </rPr>
      <t xml:space="preserve">IMPLANTAÇÃO DE PAVIMENTAÇÃO E RECAPEAMENTO ASFÁLTICO EM RUAS DO MUNICÍPIO</t>
    </r>
  </si>
  <si>
    <t xml:space="preserve">Ministério das Cidades/Planejamento Urbano</t>
  </si>
  <si>
    <t xml:space="preserve">Contrato de Repasse N° 814281/2014/MCIDADES/CAIXA</t>
  </si>
  <si>
    <t xml:space="preserve">FONTE</t>
  </si>
  <si>
    <t xml:space="preserve">QUANT.</t>
  </si>
  <si>
    <t xml:space="preserve">VALOR UNIT.</t>
  </si>
  <si>
    <t xml:space="preserve">TOTAL</t>
  </si>
  <si>
    <t xml:space="preserve">CONTRAPARTIDA</t>
  </si>
  <si>
    <t xml:space="preserve">FINANCIAMENTO</t>
  </si>
  <si>
    <t xml:space="preserve">A</t>
  </si>
  <si>
    <t xml:space="preserve">SETOR CENTRAL </t>
  </si>
  <si>
    <t xml:space="preserve">1.0</t>
  </si>
  <si>
    <t xml:space="preserve">SERVIÇOS PRELIMINARES</t>
  </si>
  <si>
    <t xml:space="preserve">CPOS-Boletim 174</t>
  </si>
  <si>
    <t xml:space="preserve">02.08.02</t>
  </si>
  <si>
    <t xml:space="preserve">Placa de identificação para obra </t>
  </si>
  <si>
    <t xml:space="preserve">2.0</t>
  </si>
  <si>
    <t xml:space="preserve">REGULARIZAÇÃO DE BASE COM MATERIAL FLEXÍVEL -"BINDER"</t>
  </si>
  <si>
    <t xml:space="preserve">54.03.250</t>
  </si>
  <si>
    <t xml:space="preserve">3.0</t>
  </si>
  <si>
    <t xml:space="preserve">RECAPEAMENTO ASFÁLTICO</t>
  </si>
  <si>
    <t xml:space="preserve">SINAPI - out/18</t>
  </si>
  <si>
    <t xml:space="preserve">96402</t>
  </si>
  <si>
    <t xml:space="preserve">EXECUÇÃO DE IMPRIMAÇÃO LIGANTE COM EMULSÃO ASFÁLTICA RR-2C. AF_09/2017</t>
  </si>
  <si>
    <t xml:space="preserve">95990</t>
  </si>
  <si>
    <t xml:space="preserve">CONSTRUÇÃO DE PAVIMENTO COM APLICAÇÃO DE CONCRETO BETUMINOSO USINADO A QUENTE (CBUQ), CAMADA DE ROLAMENTO, COM ESPESSURA DE 3,0 CM  </t>
  </si>
  <si>
    <t xml:space="preserve">4.0</t>
  </si>
  <si>
    <t xml:space="preserve">SINALIZAÇÃO VIÁRIA - HORIZONTAL</t>
  </si>
  <si>
    <t xml:space="preserve">97.04.01</t>
  </si>
  <si>
    <t xml:space="preserve">5.0</t>
  </si>
  <si>
    <t xml:space="preserve">SINALIZAÇÃO VIÁRIA - VERTICAL</t>
  </si>
  <si>
    <t xml:space="preserve">DER/SP -09/2018</t>
  </si>
  <si>
    <t xml:space="preserve">28.01.04.01</t>
  </si>
  <si>
    <t xml:space="preserve">FORN. E TRANSPORTE DE PLACA DE ACO GT+GT</t>
  </si>
  <si>
    <t xml:space="preserve">37.05.06.99</t>
  </si>
  <si>
    <t xml:space="preserve">SUPORTE DE TUBO GALVANIZADO D=2 1/2"</t>
  </si>
  <si>
    <t xml:space="preserve">B</t>
  </si>
  <si>
    <t xml:space="preserve">SETOR EXTREMO NORTE </t>
  </si>
  <si>
    <t xml:space="preserve">28.01.04.01.99</t>
  </si>
  <si>
    <t xml:space="preserve">C</t>
  </si>
  <si>
    <t xml:space="preserve">SETOR EXTREMO LESTE</t>
  </si>
  <si>
    <t xml:space="preserve">D</t>
  </si>
  <si>
    <t xml:space="preserve">SETOR EXTREMO OESTE</t>
  </si>
  <si>
    <t xml:space="preserve">E</t>
  </si>
  <si>
    <t xml:space="preserve">POVOADO DE ANDES</t>
  </si>
  <si>
    <t xml:space="preserve">TOTAL GERAL</t>
  </si>
  <si>
    <t xml:space="preserve">PLANILHA ORÇAMENTÁRIA SINTÉTICA</t>
  </si>
  <si>
    <t xml:space="preserve">3.1</t>
  </si>
  <si>
    <t xml:space="preserve">PAVIMENTAÇÃO DA FAIXA DE ROLAMENTO</t>
  </si>
  <si>
    <t xml:space="preserve">SINAPI</t>
  </si>
  <si>
    <t xml:space="preserve">95995</t>
  </si>
  <si>
    <t xml:space="preserve">EXECUÇÃO DE PAVIMENTO COM APLICAÇÃO DE CONCRETO ASFÁLTICO, CAMADA DE ROLAMENTO - EXCLUSIVE CARGA E TRANSPORTE. AF_11/2019</t>
  </si>
  <si>
    <t xml:space="preserve">M3</t>
  </si>
  <si>
    <t xml:space="preserve">3.2</t>
  </si>
  <si>
    <t xml:space="preserve">DRENAGEM SUPERFICIAL</t>
  </si>
  <si>
    <t xml:space="preserve">94269</t>
  </si>
  <si>
    <t xml:space="preserve">GUIA (MEIO-FIO) E SARJETA CONJUGADOS DE CONCRETO, MOLDADA IN LOCO EM TRECHO RETO COM EXTRUSORA, 60 CM BASE (15 CM BASE DA GUIA + 45 CM BASE DA SARJETA) X 26 CM ALTURA. AF_06/2016</t>
  </si>
  <si>
    <t xml:space="preserve">M</t>
  </si>
  <si>
    <t xml:space="preserve">3.3</t>
  </si>
  <si>
    <t xml:space="preserve">SINALIZAÇÃO</t>
  </si>
  <si>
    <t xml:space="preserve">3.3.1</t>
  </si>
  <si>
    <t xml:space="preserve">SINALIZAÇÃO HORIZONTAL</t>
  </si>
  <si>
    <t xml:space="preserve">72947</t>
  </si>
  <si>
    <t xml:space="preserve">SINALIZACAO HORIZONTAL COM TINTA RETRORREFLETIVA A BASE DE RESINA ACRILICA COM MICROESFERAS DE VIDRO</t>
  </si>
  <si>
    <t xml:space="preserve">M2</t>
  </si>
  <si>
    <t xml:space="preserve">3.3.2</t>
  </si>
  <si>
    <t xml:space="preserve">SINALIZAÇÃO VERTICAL</t>
  </si>
  <si>
    <t xml:space="preserve">Composição</t>
  </si>
  <si>
    <t xml:space="preserve">002</t>
  </si>
  <si>
    <t xml:space="preserve">FORNECIMENTO E IMPLANTAÇÃO DE PLACA DE SINALIZAÇÃO VIÁRIA DEAÇO COM PINTURA REFLETIVA. (ADVERTÊNCIA E REGULAMENTAÇÃO)</t>
  </si>
  <si>
    <t xml:space="preserve">003</t>
  </si>
  <si>
    <t xml:space="preserve">Fornecimento e Implantação de Suporte Metálico Galvanizado (D = 2 1/2" e H = 3,50 M ) para Placa de Sinalização ( REGULAMENTAÇÃO , ADVERTÊNCIA E IDENTIFICAÇÃO DE RUA).</t>
  </si>
  <si>
    <t xml:space="preserve">UNIDADE</t>
  </si>
  <si>
    <t xml:space="preserve">004</t>
  </si>
  <si>
    <t xml:space="preserve">PLACA ESMALTADA PARA IDENTIFICAÇÃO DE NOME DE RUA, DIMENSÕES 45X25CM</t>
  </si>
  <si>
    <t xml:space="preserve">Administração por Empreitada Indireta
Observação: Preços Unitários estão inclusos o material, a mão-de-obra, o BDI e os Encargos Sociais e Trabalhistas </t>
  </si>
  <si>
    <r>
      <rPr>
        <sz val="14"/>
        <color rgb="FFFF0000"/>
        <rFont val="MS Sans Serif"/>
        <family val="0"/>
      </rPr>
      <t xml:space="preserve">RAZÃO SOCIAL DA EMPRESA PARTICIPANTE
RESPONSÁVEL TÉCNICO
</t>
    </r>
  </si>
  <si>
    <t xml:space="preserve">RAZÃO SOCIAL DA EMPRESA PARTICIPANTE                                                                                                                           LOGOMARCA / ENDEREÇO / TELEFONE / RESPONSÁVEL TÉCNICO</t>
  </si>
  <si>
    <t xml:space="preserve">IMPLANTAÇÃO DE PAVIMENTAÇÃO E RECAPEAMENTO ASFÁLTICO EM RUAS DO MUNICÍPIO</t>
  </si>
  <si>
    <t xml:space="preserve">Ministério da Cidadeas / Caixa Econômica Federal / Contrato de Repasse nº 814281/2014/MCIDADES/Caixa; Processo nº 1021494-69/2014</t>
  </si>
  <si>
    <t xml:space="preserve">CRONOGRAMA FÍSICO FINANCEIRO </t>
  </si>
  <si>
    <t xml:space="preserve">PRAZO  DE EXECUÇÃO: 02 MESES</t>
  </si>
  <si>
    <t xml:space="preserve">CRONOGRAMA FÍSICO - FINANCEIRO   ( R$ )</t>
  </si>
  <si>
    <t xml:space="preserve">ITEM </t>
  </si>
  <si>
    <t xml:space="preserve">ATIVIDADE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RAZÃO SOCIAL DA EMPRESA PARTICIPANTE
RESPONSÁVEL TÉCNICO</t>
  </si>
  <si>
    <t xml:space="preserve">COMPOSIÇÕES </t>
  </si>
  <si>
    <t xml:space="preserve">COEFIC.</t>
  </si>
  <si>
    <t xml:space="preserve">NÃO DESONER.</t>
  </si>
  <si>
    <t xml:space="preserve">COMPOSIÇÃO</t>
  </si>
  <si>
    <t xml:space="preserve">001</t>
  </si>
  <si>
    <t xml:space="preserve">FORNECIMENTO E IMPLANTAÇÃO DE PLACA DE SINALIZAÇÃO EM CHAPA DE AÇO COM PINTURA REFLETIVA.</t>
  </si>
  <si>
    <t xml:space="preserve">M²</t>
  </si>
  <si>
    <t xml:space="preserve">SINAPI-I</t>
  </si>
  <si>
    <t xml:space="preserve">34723</t>
  </si>
  <si>
    <t xml:space="preserve">PLACA DE SINALIZAÇÃO EM CHAPA DE AÇO NUM 16 COM PINTURA REFLETIVA</t>
  </si>
  <si>
    <t xml:space="preserve">88277</t>
  </si>
  <si>
    <t xml:space="preserve">MONTADOR (TUBO AÇO/EQUIPAMENTOS) COM ENCARGOS COMPLEMENTARES</t>
  </si>
  <si>
    <t xml:space="preserve">H</t>
  </si>
  <si>
    <t xml:space="preserve">88316</t>
  </si>
  <si>
    <t xml:space="preserve">SERVENTE COM ENCARGOS COMPLEMENTARES </t>
  </si>
  <si>
    <t xml:space="preserve">FORNECIMENTO E IMPLANTAÇÃO DE SUPORTE METÁLICO GALVANIZADO (D = 2 1/2" e H = 3,50 M ) PARA PLACA DE SINALIZAÇÃO ( REGULAMENTAÇÃO E ADVERTÊNCIA).</t>
  </si>
  <si>
    <t xml:space="preserve">21014</t>
  </si>
  <si>
    <t xml:space="preserve">TUBO AÇO GALVANIZADO COM COSTURA, CLASSE LEVE, DN 65 MM (2 1/2''), E = 3,35 MM, * 6,23 * KG/M (NBR 5580)</t>
  </si>
  <si>
    <t xml:space="preserve">88315</t>
  </si>
  <si>
    <t xml:space="preserve">SERRALHEIRO COM ENCARGOS COMPLEMENTARES</t>
  </si>
  <si>
    <t xml:space="preserve">98228</t>
  </si>
  <si>
    <t xml:space="preserve">ESTACA BROCA DE CONCRETO, DIÂMETRO DE 20 CM, PROFUNDIDADE DE ATÉ 3 M, ESCAVAÇÃO MANUAL COM TRADO CONCHA, NÃO ARMADA. AF_03/2018</t>
  </si>
  <si>
    <t xml:space="preserve">72900</t>
  </si>
  <si>
    <t xml:space="preserve">TRANSPORTE DE ENTULHO COM CAMINHÃO BASCULANTE 6 M³, RODOVIA PAVIMENTADA, DMT 0,5 A 1,0 KM</t>
  </si>
  <si>
    <t xml:space="preserve">M³</t>
  </si>
  <si>
    <t xml:space="preserve">COMPOSIÇÃO DE B.D.I.</t>
  </si>
  <si>
    <t xml:space="preserve">74209/001</t>
  </si>
  <si>
    <t xml:space="preserve">CÁLCULO DE BDI</t>
  </si>
  <si>
    <t xml:space="preserve">Construção de Edifícios</t>
  </si>
  <si>
    <t xml:space="preserve">Rodovias e Ferrovias - Infra Urbana, praças, calçadas, etc. </t>
  </si>
  <si>
    <t xml:space="preserve">Abastecimento de Água, Coleta de Esgoto</t>
  </si>
  <si>
    <t xml:space="preserve">Fornecimento de materiais e equipamentos</t>
  </si>
  <si>
    <t xml:space="preserve">Construção e Manutenção de Estações e Redes de Distribuição de Energia Elétrica</t>
  </si>
  <si>
    <t xml:space="preserve">Portuárias, Marítimas e Fluviais</t>
  </si>
  <si>
    <t xml:space="preserve">Item componente do BDI</t>
  </si>
  <si>
    <t xml:space="preserve">% Informado</t>
  </si>
  <si>
    <t xml:space="preserve">1ºQ</t>
  </si>
  <si>
    <t xml:space="preserve">Médio</t>
  </si>
  <si>
    <t xml:space="preserve">3º Q</t>
  </si>
  <si>
    <t xml:space="preserve">Administração Central ( AC )</t>
  </si>
  <si>
    <t xml:space="preserve">7.85</t>
  </si>
  <si>
    <t xml:space="preserve">Seguro (S) e Garantia (G)</t>
  </si>
  <si>
    <t xml:space="preserve">Risco</t>
  </si>
  <si>
    <t xml:space="preserve">Despesas Financeiras (DF)</t>
  </si>
  <si>
    <t xml:space="preserve">Lucro (L)</t>
  </si>
  <si>
    <t xml:space="preserve">Impostos (I) - PIS, COFINS, ISSQN</t>
  </si>
  <si>
    <t xml:space="preserve">Conforme Legislação Específica</t>
  </si>
  <si>
    <t xml:space="preserve">Contribuição Previdênciária (I) - CPRB</t>
  </si>
  <si>
    <t xml:space="preserve">Alíquota definida pela lei 12.844/13 (CPRB – contribuição previdenciária sobre a receita bruta).</t>
  </si>
  <si>
    <t xml:space="preserve">Observações</t>
  </si>
  <si>
    <t xml:space="preserve">VALORES DE BDI POR TIPO DE OBRA</t>
  </si>
  <si>
    <t xml:space="preserve">1) Preencher apenas a coluna % Informado (Coluna B)</t>
  </si>
  <si>
    <t xml:space="preserve">Tipo de Obra</t>
  </si>
  <si>
    <t xml:space="preserve">2) Os Tributos normalmente aplicáveis são: PIS (O,65%), COFINS (3,00%) e ISS (variável até 5,00% conforme o município).</t>
  </si>
  <si>
    <t xml:space="preserve">3) O cálculo do BDI se baseia na fórmula abaixo utilizada pelo Acórdão 2622/13 do TCU.</t>
  </si>
  <si>
    <t xml:space="preserve">Construção de Rodovias e Ferrovias - Infra Urbana, praças, etc.</t>
  </si>
  <si>
    <t xml:space="preserve">B.D.I  =</t>
  </si>
  <si>
    <t xml:space="preserve">Rede de Abastecimento de Água, Coleta de Esgotos</t>
  </si>
  <si>
    <t xml:space="preserve">Fórmula Utilizada:</t>
  </si>
  <si>
    <t xml:space="preserve">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Acórdão: 
64.1. para alguns tipos de obras como construção e reforma de edifícios, ou saneamento e obras hídricas, ou ainda, rodoviárias e ferroviárias, não há aparente vantagem em se desagregar em dois tipos distintos de obras com BDIs específicos, tendo em vista que cada agrupamento desses possui mais características gerais comuns que diferenciadas;</t>
  </si>
  <si>
    <t xml:space="preserve">Observações sobre os % informados no cálculo do BDI, neste caso:</t>
  </si>
  <si>
    <t xml:space="preserve">OS VALORES % INFORMADO ENQUADRAM-SE NOS LIMITES DO ACÓRDÃO 2622/2013-TCU</t>
  </si>
  <si>
    <t xml:space="preserve">OS VALORES % INFORMADO DE AC,S,G,R, E DF ESTÃO NOS VALORES MÍNIMOS DOS LIMITES DO ACÓRDÃO 2622/2013-TCU-PLENÁRIO</t>
  </si>
  <si>
    <t xml:space="preserve">OS VALORES % INFORMADO DE L FOI CONSIDERADO VALOR ABAIXO DO MÍNIMO DO LIMITE DO ACÓRDÃO 2622/2013-TCU</t>
  </si>
  <si>
    <t xml:space="preserve">OS VALORES % INFORMADO DE I FOI CONSIDERADO OS PERCENTUAIS INDICADOS DO ITEM 2) DO CAMPO OBSERVAÇÕES DO ACÓRDÃO 2622/2013-TCU</t>
  </si>
  <si>
    <t xml:space="preserve">OS VALORES % INFORMADO DE (CPRB) FOI CONSIDERADO O PERCENTUAL INDICADO PELA LEI 12.844/13.</t>
  </si>
  <si>
    <t xml:space="preserve">Prencher as células 16 a 22 da coluna C com os percentuais</t>
  </si>
  <si>
    <t xml:space="preserve">Indicar nas céluas 35 a 40 conforme os percentuais indicados na coluna C e os padrões do Acordão do TCU</t>
  </si>
  <si>
    <t xml:space="preserve">ORIENTAÇÕES PARA PREENCHIMENTO DAS PLANILHAS </t>
  </si>
  <si>
    <t xml:space="preserve">1) ORÇAMENTO </t>
  </si>
  <si>
    <t xml:space="preserve">NA PLANILHA DO ORÇAMENTO PREENCHER APENAS OS CAMPOS AMARELO CLAROS COM SEUS RESPECTIVOS PREÇOS UNITÁRIOS. OS CAMPOS ACIMA E ABAIXO DO ORÇAMENTO EM VERDE ESTARÁ RESERVADO PARA IDENTIFICAÇÃO , LOGOMARCA E INFORMAÇÕES SOBRE O LICITANTE </t>
  </si>
  <si>
    <t xml:space="preserve">2) CRONOGRAMA </t>
  </si>
  <si>
    <t xml:space="preserve">NA PLANILHA DO CRONOGRAMA  PREENCHER APENAS OS CAMPOS AMARELO CLAROS COM SEUS RESPECTIVOS PERCENTUAIS DE EXECUÇÃO  MENSAIS PARA CADA ETAPA .OS CAMPOS ACIMA E ABAIXO DO CRONOGRAMA EM VERDE ESTARÁ RESERVADO PARA IDENTIFICAÇÃO , LOGOMARCA E INFORMAÇÕES SOBRE O LICITANTE </t>
  </si>
  <si>
    <r>
      <rPr>
        <sz val="10"/>
        <color rgb="FF000000"/>
        <rFont val="MS Sans Serif"/>
        <family val="2"/>
      </rPr>
      <t xml:space="preserve">INFORMAÇÕES , DÚVIDAS OU CRÍTICAS : (17) 3345-9107 - </t>
    </r>
    <r>
      <rPr>
        <sz val="10"/>
        <color rgb="FF0000FF"/>
        <rFont val="Arial"/>
        <family val="2"/>
      </rPr>
      <t xml:space="preserve">engws@bebedouro.sp.gov.br</t>
    </r>
  </si>
  <si>
    <t xml:space="preserve">Engº Wagner Silveira </t>
  </si>
  <si>
    <t xml:space="preserve">CRONOGRAMA FÍSICO - DESEMBOLSO E APLICAÇÃO DOS RECURSOS</t>
  </si>
  <si>
    <t xml:space="preserve">GOVERNO DO ESTADO DE SÃO PAULO</t>
  </si>
  <si>
    <t xml:space="preserve">SECRETARIA DE ECONOMIA E PLANEJAMENTO</t>
  </si>
  <si>
    <t xml:space="preserve">MUNICÍPIO</t>
  </si>
  <si>
    <t xml:space="preserve">Departamento de Apoio ao Desenvolvimento das Estâncias</t>
  </si>
  <si>
    <t xml:space="preserve">São Paulo</t>
  </si>
  <si>
    <t xml:space="preserve">OBRA:</t>
  </si>
  <si>
    <t xml:space="preserve">PRAZO PROPOSTO</t>
  </si>
  <si>
    <t xml:space="preserve">DATA BASE: </t>
  </si>
  <si>
    <t xml:space="preserve">Pavimentação, recapeamento asfáltico, guias e sarjetas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36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18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15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150  dias</t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 após a aprovação da prest.contas da parcela anterior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Recapeamento asfáltico</t>
  </si>
  <si>
    <t xml:space="preserve">m2</t>
  </si>
  <si>
    <t xml:space="preserve"> </t>
  </si>
  <si>
    <t xml:space="preserve">R$</t>
  </si>
  <si>
    <t xml:space="preserve">Guias e sarjetas</t>
  </si>
  <si>
    <t xml:space="preserve">Pavimentação asfáltica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Nome do engenheiro ou arquiteto (Responsável Técnico)</t>
  </si>
  <si>
    <t xml:space="preserve">nº do CREA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"/>
    <numFmt numFmtId="167" formatCode="&quot;R$ &quot;#,##0.00"/>
    <numFmt numFmtId="168" formatCode="#,##0.000000000000000"/>
    <numFmt numFmtId="169" formatCode="_-[$R$-416]\ * #,##0.00_-;\-[$R$-416]\ * #,##0.00_-;_-[$R$-416]\ * \-??_-;_-@_-"/>
    <numFmt numFmtId="170" formatCode="#,##0.0000"/>
    <numFmt numFmtId="171" formatCode="0%"/>
    <numFmt numFmtId="172" formatCode="mmmm\-yy"/>
    <numFmt numFmtId="173" formatCode="0"/>
    <numFmt numFmtId="174" formatCode="0.00%"/>
    <numFmt numFmtId="175" formatCode="[$-409]#,##0.00_);\(#,##0.00\)"/>
    <numFmt numFmtId="176" formatCode="0.00"/>
    <numFmt numFmtId="177" formatCode="_(* #,##0.00_);_(* \(#,##0.00\);_(* \-??_);_(@_)"/>
    <numFmt numFmtId="178" formatCode="#,##0.00_ ;\-#,##0.00\ "/>
    <numFmt numFmtId="179" formatCode="[$-416]mmmm\-yy;@"/>
  </numFmts>
  <fonts count="8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MS Sans Serif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2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MS Sans Serif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MS Sans Serif"/>
      <family val="0"/>
    </font>
    <font>
      <sz val="14"/>
      <color rgb="FFFF0000"/>
      <name val="MS Sans Serif"/>
      <family val="0"/>
    </font>
    <font>
      <b val="true"/>
      <u val="single"/>
      <sz val="28"/>
      <color rgb="FFFF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4"/>
      <color rgb="FFFF0000"/>
      <name val="Arial"/>
      <family val="2"/>
    </font>
    <font>
      <b val="true"/>
      <sz val="10"/>
      <name val="MS Sans Serif"/>
      <family val="0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10"/>
      <name val="Times New Roman"/>
      <family val="1"/>
    </font>
    <font>
      <sz val="8"/>
      <name val="Calibri"/>
      <family val="2"/>
    </font>
    <font>
      <b val="true"/>
      <sz val="9.85"/>
      <color rgb="FF000000"/>
      <name val="Times New Roman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9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name val="Arial"/>
      <family val="2"/>
    </font>
    <font>
      <sz val="11"/>
      <name val="Times New Roman"/>
      <family val="1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EFEFEF"/>
      </patternFill>
    </fill>
    <fill>
      <patternFill patternType="solid">
        <fgColor rgb="FFC0C0C0"/>
        <bgColor rgb="FFA0E0E0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6666"/>
        <bgColor rgb="FF666699"/>
      </patternFill>
    </fill>
    <fill>
      <patternFill patternType="solid">
        <fgColor rgb="FF333399"/>
        <bgColor rgb="FF3333CC"/>
      </patternFill>
    </fill>
    <fill>
      <patternFill patternType="solid">
        <fgColor rgb="FFEFEFEF"/>
        <bgColor rgb="FFE3E3E3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4" borderId="5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5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8" borderId="2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8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4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4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8" borderId="2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2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1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8" borderId="2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2" fillId="4" borderId="22" xfId="17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5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5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1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5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1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5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11" borderId="3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12" borderId="4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12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3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3" fillId="13" borderId="4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13" borderId="4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13" borderId="4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12" borderId="4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14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3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6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3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6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6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6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4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4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1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14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1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7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2 2 3" xfId="24"/>
    <cellStyle name="Normal 3" xfId="25"/>
    <cellStyle name="Separador de milhares 2_ORÇAMENTO matureia corrigido (DEZ 2009)" xfId="26"/>
  </cellStyles>
  <dxfs count="4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080</xdr:colOff>
      <xdr:row>0</xdr:row>
      <xdr:rowOff>142920</xdr:rowOff>
    </xdr:from>
    <xdr:to>
      <xdr:col>6</xdr:col>
      <xdr:colOff>1314360</xdr:colOff>
      <xdr:row>4</xdr:row>
      <xdr:rowOff>76320</xdr:rowOff>
    </xdr:to>
    <xdr:sp>
      <xdr:nvSpPr>
        <xdr:cNvPr id="0" name="CaixaDeTexto 3"/>
        <xdr:cNvSpPr/>
      </xdr:nvSpPr>
      <xdr:spPr>
        <a:xfrm>
          <a:off x="2139480" y="142920"/>
          <a:ext cx="67096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 u="sng">
              <a:solidFill>
                <a:srgbClr val="ff0000"/>
              </a:solidFill>
              <a:uFillTx/>
              <a:latin typeface="Calibri"/>
            </a:rPr>
            <a:t>Logomarca da Empresa Participante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0</xdr:row>
      <xdr:rowOff>152640</xdr:rowOff>
    </xdr:from>
    <xdr:to>
      <xdr:col>1</xdr:col>
      <xdr:colOff>703440</xdr:colOff>
      <xdr:row>7</xdr:row>
      <xdr:rowOff>66600</xdr:rowOff>
    </xdr:to>
    <xdr:sp>
      <xdr:nvSpPr>
        <xdr:cNvPr id="1" name="CaixaDeTexto 4"/>
        <xdr:cNvSpPr/>
      </xdr:nvSpPr>
      <xdr:spPr>
        <a:xfrm>
          <a:off x="258120" y="152640"/>
          <a:ext cx="1292400" cy="1104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Calibri"/>
            </a:rPr>
            <a:t>Logomarca da Empresa Participan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3240</xdr:colOff>
      <xdr:row>0</xdr:row>
      <xdr:rowOff>247320</xdr:rowOff>
    </xdr:from>
    <xdr:to>
      <xdr:col>13</xdr:col>
      <xdr:colOff>568440</xdr:colOff>
      <xdr:row>1</xdr:row>
      <xdr:rowOff>190440</xdr:rowOff>
    </xdr:to>
    <xdr:sp>
      <xdr:nvSpPr>
        <xdr:cNvPr id="2" name="CaixaDeTexto 1"/>
        <xdr:cNvSpPr/>
      </xdr:nvSpPr>
      <xdr:spPr>
        <a:xfrm>
          <a:off x="9170640" y="247320"/>
          <a:ext cx="177696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Logomarca da Empresa Participant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6120</xdr:colOff>
      <xdr:row>1</xdr:row>
      <xdr:rowOff>152640</xdr:rowOff>
    </xdr:from>
    <xdr:to>
      <xdr:col>15</xdr:col>
      <xdr:colOff>362880</xdr:colOff>
      <xdr:row>4</xdr:row>
      <xdr:rowOff>66960</xdr:rowOff>
    </xdr:to>
    <xdr:pic>
      <xdr:nvPicPr>
        <xdr:cNvPr id="3" name="Imagem 1" descr="\\192.168.1.248\publico\Secretaria\cabeçalho_brasão.jpg"/>
        <xdr:cNvPicPr/>
      </xdr:nvPicPr>
      <xdr:blipFill>
        <a:blip r:embed="rId1"/>
        <a:stretch/>
      </xdr:blipFill>
      <xdr:spPr>
        <a:xfrm>
          <a:off x="3213720" y="324000"/>
          <a:ext cx="891756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92120</xdr:colOff>
      <xdr:row>8</xdr:row>
      <xdr:rowOff>38160</xdr:rowOff>
    </xdr:to>
    <xdr:pic>
      <xdr:nvPicPr>
        <xdr:cNvPr id="4" name="Imagem 2" descr="\\192.168.1.248\publico\Secretaria\cabeçalho_brasão.jpg"/>
        <xdr:cNvPicPr/>
      </xdr:nvPicPr>
      <xdr:blipFill>
        <a:blip r:embed="rId1"/>
        <a:stretch/>
      </xdr:blipFill>
      <xdr:spPr>
        <a:xfrm>
          <a:off x="0" y="324000"/>
          <a:ext cx="573480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8</xdr:row>
      <xdr:rowOff>142560</xdr:rowOff>
    </xdr:from>
    <xdr:to>
      <xdr:col>4</xdr:col>
      <xdr:colOff>601560</xdr:colOff>
      <xdr:row>47</xdr:row>
      <xdr:rowOff>171720</xdr:rowOff>
    </xdr:to>
    <xdr:pic>
      <xdr:nvPicPr>
        <xdr:cNvPr id="5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8898120"/>
          <a:ext cx="659700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M/VOL/ARQUIVOS/DPL/OBRAS/0092/NB_92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A%20%20-%20%20Trabalhos%20Atuais%20UFPB/AULAS/Tecnologia%20II%20%2005.2/Equipe%20BrunaJulianaThais/Terceiro/Planilhas%20-%20pred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QUIPE/Victor/CPOS/C&#243;pia%20de%20Projetos_edital0265_17-12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QUIPE/Radames/2017-2020/PROJETO%20NOVO%20JOSAN/PLANILHA%20CAIXA/Refer&#234;ncia%2008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BM/SYS/ARQUIVOS/DPL/AREA_EQU/AEQ_CON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dro/D/Documents%20and%20Settings/Tesouraria/Meus%20documentos/cynthia/levantamentos%20versailles-R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10/PREFEITURAS%202010/Cacimba%20de%20Areia/Caixa/CV%20Caixa%20Campo%20140.000,00/AMPLIAC&#195;O%20DO%20CAMPO%20DE%20FUTEBOL%20(140.000,00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A%20%20-%20%20Trabalhos%20Atuais%20UFPB/AULAS/Tecnologia%20II%20%2005.2/Equipe%20BrunaJulianaThais/Quarto/PRE&#199;O2006-atualizado%20MAI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RES-92"/>
      <sheetName val="NBRES_92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ANTÃ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quadRIA"/>
      <sheetName val="Cobertura"/>
      <sheetName val="Alv SS"/>
      <sheetName val="Alv térreo"/>
      <sheetName val="Alv pilotis"/>
      <sheetName val="Alv 1° pav"/>
      <sheetName val="Alv tipo"/>
      <sheetName val="Alv 12pav"/>
      <sheetName val="Alv 13pav"/>
      <sheetName val="Alv barrilete"/>
      <sheetName val="rev int subsolo"/>
      <sheetName val="rev int térreo"/>
      <sheetName val="rev int pilotis"/>
      <sheetName val="rev int 1° pav"/>
      <sheetName val="rev int TP"/>
      <sheetName val="rev int 12°pav"/>
      <sheetName val="rev int 13°pav"/>
      <sheetName val="rev int COBERTURA"/>
      <sheetName val="Diversos"/>
      <sheetName val="banca"/>
      <sheetName val="Rev Externo"/>
      <sheetName val="Rev Extern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ORIA DE CALCULO"/>
      <sheetName val="Orçamento"/>
      <sheetName val="QCI"/>
      <sheetName val="CRONOGRAMA"/>
      <sheetName val="COMPOSIÇÃO DO BDI "/>
      <sheetName val="COMPOSIÇÃO CUSTO"/>
      <sheetName val="MODELO 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7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7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5.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5.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5.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5.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7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7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7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7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7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7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25.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7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7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7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5.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5.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5.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5.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7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5.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7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5.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5.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5.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5.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5.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5.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5.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5.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5.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5.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5.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5.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5.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5.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5.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5.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5.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5.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7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7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7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7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7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5.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25.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5.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25.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5.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5.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7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7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7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7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7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5.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5.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7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7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7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7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7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7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7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7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7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7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7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7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7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7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7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7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7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7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7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7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7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7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7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7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7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7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7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7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7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7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7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7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7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7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7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7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7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5.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7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7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7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7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7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5.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7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7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7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7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5.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5.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7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7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7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7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7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7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5.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5.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5.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5.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5.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5.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5.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5.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7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5.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7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7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7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7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7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7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7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38.2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5.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5.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5.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5.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5.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25.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7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7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7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25.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7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7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7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7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5.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7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7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7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7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25.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7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7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7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7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7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7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7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7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7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7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7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7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7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7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7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7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7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7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7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7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7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7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7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7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7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7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7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7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7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7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25.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7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7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7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7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7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7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7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7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7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7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7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7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7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7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7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7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7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7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7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7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7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7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7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7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7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7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7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7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7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7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7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7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7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7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7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7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7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7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7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7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7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7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7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7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7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7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7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7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7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7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7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7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7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7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7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7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7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7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7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7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7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7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7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7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7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7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7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7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7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7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7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7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7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7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7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7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7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7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7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7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7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7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7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7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7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7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7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7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7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7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7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7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7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7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7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7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7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7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7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7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7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7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7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7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7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7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7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7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7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7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7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5.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7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7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7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7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7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7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7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7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7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7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7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5.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7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7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5.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5.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5.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7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7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7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7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7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5.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7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7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5.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5.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5.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5.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5.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5.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5.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5.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5.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5.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5.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7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7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7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7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7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7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7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7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7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7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7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7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7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7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7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7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7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5.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7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7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5.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7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7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5.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5.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5.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7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7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7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7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7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7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7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7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7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7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7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7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7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7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7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7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7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7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7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7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5.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7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7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7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7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5.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7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7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7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7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7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7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7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7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7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7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7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7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7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7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7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7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7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7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7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7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7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7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7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7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7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7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7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7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25.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7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7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7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7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7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7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7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7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7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7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7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7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7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5.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25.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25.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5.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7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7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7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7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7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7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7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7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7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7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7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7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7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7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7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7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7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7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7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7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7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7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7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7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7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7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7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7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7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7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7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7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7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7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7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7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7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7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7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7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7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7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7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7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7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7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7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7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7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7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7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7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7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7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7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7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7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7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7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7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7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7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7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7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7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7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7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7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7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7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7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7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7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7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7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7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7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7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7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7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7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7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7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7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7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7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7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7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7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7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7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7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7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7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7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7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7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7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7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7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7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5.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5.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5.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5.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5.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5.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5.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5.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5.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5.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5.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5.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5.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5.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5.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5.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5.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5.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5.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5.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5.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7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7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7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7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7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7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7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7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7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7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7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7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5.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7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25.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5.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5.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5.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7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5.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5.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5.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5.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38.2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5.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7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7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7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7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7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7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7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7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7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7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7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7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7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7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7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7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7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7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7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7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7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7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7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7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7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7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7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7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7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7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7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7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25.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25.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5.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7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7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25.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5.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7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7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7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7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7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7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5.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5.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5.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5.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5.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5.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5.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5.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5.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5.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7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7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5.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5.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7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7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7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7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7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7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7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7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7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7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7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7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7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7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7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7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7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7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7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7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7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7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5.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7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7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7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7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7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7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7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7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7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7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7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7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7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7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7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7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7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7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7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7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7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7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7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7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7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7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7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7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7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7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7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7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7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7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7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7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7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7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7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7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7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7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7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7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7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7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5.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7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7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7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25.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7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7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7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5.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5.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5.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5.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5.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5.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5.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5.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5.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5.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5.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5.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5.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38.2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5.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5.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5.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5.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5.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38.2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5.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5.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5.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5.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5.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5.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5.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5.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5.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5.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5.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5.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5.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5.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5.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5.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5.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5.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38.2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38.2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5.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5.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5.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5.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5.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5.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5.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5.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5.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5.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5.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7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5.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7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5.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5.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5.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5.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5.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5.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7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7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7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5.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7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7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7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7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7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7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7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7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7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7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7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7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7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7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7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7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7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7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7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7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7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7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7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7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7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7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7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7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7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7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7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5.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5.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25.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5.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5.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7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7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5.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25.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5.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7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7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7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7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7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7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5.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5.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7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7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5.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7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7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7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7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7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7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7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7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7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5.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7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7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7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5.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7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7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7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7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7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7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7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7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7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7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7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7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7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7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7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7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7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7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7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7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7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7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7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7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5.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5.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5.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5.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5.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5.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5.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5.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5.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5.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5.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5.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5.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5.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7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7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7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5.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5.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5.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5.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7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5.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7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7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5.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5.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5.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7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7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7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7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7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7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7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7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7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7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5.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5.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5.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7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7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7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7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7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7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7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7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7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7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7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7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7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7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7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7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7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7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7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7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7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7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7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7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7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7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25.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25.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25.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7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7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7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7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7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7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7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7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7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7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5.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7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5.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5.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5.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7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7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7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25.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7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7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7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7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5.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7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7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25.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7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5.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7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7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7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7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7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7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7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5.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25.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5.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5.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25.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7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7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7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5.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5.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5.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5.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7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5.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5.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5.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7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7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5.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5.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25.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7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7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5.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25.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5.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5.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5.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5.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5.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5.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5.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25.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5.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5.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5.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5.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5.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5.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5.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5.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5.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5.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7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5.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5.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7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7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7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7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7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7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7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7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7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5.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5.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7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7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7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7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7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7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7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7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7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5.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7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7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7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7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7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7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7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5.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5.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5.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5.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5.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7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7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7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7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7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7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7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7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7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7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7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7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7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7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7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7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7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7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7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7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7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7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7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7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7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7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7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7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7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5.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7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7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7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7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7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7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7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7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7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7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7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7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7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7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7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7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5.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7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5.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5.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5.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5.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7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7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7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5.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7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7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7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7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7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7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7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7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7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7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7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7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7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7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7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7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5.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7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7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7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7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7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7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7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7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7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7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7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5.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5.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7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7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7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5.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7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7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7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5.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5.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7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7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5.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5.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5.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5.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7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7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5.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5.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5.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5.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7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5.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5.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5.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5.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5.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5.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5.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5.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5.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5.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5.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5.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5.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5.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7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5.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5.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5.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5.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5.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5.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5.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5.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5.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5.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5.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5.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5.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5.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5.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5.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5.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5.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5.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5.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5.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5.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5.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5.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5.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5.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7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5.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5.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7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7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5.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7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7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5.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7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7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7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25.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7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7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7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7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7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7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7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7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7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7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7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7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7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7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5.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5.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7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7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7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7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7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7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7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7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7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7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7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5.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7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7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7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7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7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7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7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7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7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7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7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7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7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7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7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7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7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7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7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7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7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7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7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7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7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7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7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7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7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7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7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7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5.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5.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5.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25.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7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25.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5.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7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25.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7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7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7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7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5.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7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7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7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7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7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7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7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7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7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7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7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7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7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7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7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7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25.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7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7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7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7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7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7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7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7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7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7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7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7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7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7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7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7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7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7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25.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5.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25.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5.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25.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5.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5.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5.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5.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5.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5.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5.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5.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5.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5.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5.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7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7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7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7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25.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7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25.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25.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7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7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7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7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25.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25.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7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7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7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7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7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7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7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7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7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7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7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7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25.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7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7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7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7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7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7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7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7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7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7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5.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7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7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7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7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7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7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7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7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7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7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7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7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7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7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7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5.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5.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5.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5.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5.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5.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5.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5.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5.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5.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5.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5.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5.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5.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5.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5.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5.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5.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5.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5.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5.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5.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5.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7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7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7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7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7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7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7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7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7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7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7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7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7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7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7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7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7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7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7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7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7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25.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7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5.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7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7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7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7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7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7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7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7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7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7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7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7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5.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5.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5.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5.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5.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5.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5.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5.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5.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5.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7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7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7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7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7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7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7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7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7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7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7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5.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5.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7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25.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5.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5.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5.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5.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5.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5.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5.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5.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5.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5.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5.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5.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5.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5.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5.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5.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7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25.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7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7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7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7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7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7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5.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5.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5.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25.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5.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25.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7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7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7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7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7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7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7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7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5.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5.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5.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5.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7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7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7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7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7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7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7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7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7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7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7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7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7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7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5.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7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5.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5.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7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7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7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7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7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7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7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7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7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7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7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7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7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7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7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7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7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7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7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7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7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7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7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7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7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7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7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7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7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7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7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7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7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7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7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7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7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25.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5.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25.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7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7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7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5.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7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7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7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7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7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7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7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7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5.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5.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5.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5.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7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7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7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7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7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7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7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7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25.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25.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25.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5.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5.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5.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25.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7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7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7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7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7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7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7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7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7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7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7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7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7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7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7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7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7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7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7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7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7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7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7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7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7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7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7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7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7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7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7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7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7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7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7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7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7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7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7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7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7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7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7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7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7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7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7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7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7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7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7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7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7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7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7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7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7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7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7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7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7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7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7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7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7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7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7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7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7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7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7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7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7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7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7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7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7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7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7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7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7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7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7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7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7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7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7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7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7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7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7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7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7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7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7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7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7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7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7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7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7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7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7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7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7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7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7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7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7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7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7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7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7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7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7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7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7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7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7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7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7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7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7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7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7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7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7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7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7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7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7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7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7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7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7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7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7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7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7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25.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25.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7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25.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25.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7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7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7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7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7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7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7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7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7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7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7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7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7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7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7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7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7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7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7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7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7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7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7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7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7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7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7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7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7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7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7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7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7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7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7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7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7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7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7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7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7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7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7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7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7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7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7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7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7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7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7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5.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5.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5.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7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7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5.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25.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5.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5.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5.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5.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5.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5.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5.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5.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5.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5.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7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7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7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7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7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7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7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7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7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7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7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7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7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7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25.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7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7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7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7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7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7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7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7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7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7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7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7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7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7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7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7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7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7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7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7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7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7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7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7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7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7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7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7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7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7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7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7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7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7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7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7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7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7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7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7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7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7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7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7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7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7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7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7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7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7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5.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7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7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7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7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7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7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7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7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5.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7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7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7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7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7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7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7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7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7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5.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7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7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7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7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7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7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7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7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7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7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5.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5.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7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7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7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7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7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7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7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7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7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7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7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7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7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7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7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7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7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7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7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7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7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7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7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7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7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7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7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7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7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7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7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7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7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5.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5.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5.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7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7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7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7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7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7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5.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7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7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7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7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7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7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7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7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5.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7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5.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7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7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7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7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7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7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7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7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7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7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7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7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7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7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7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7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7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7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7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7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25.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7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7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7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7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7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7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7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7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7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7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7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7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7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7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7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7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7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7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7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7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7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7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7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7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7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7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7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7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7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7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7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7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7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7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25.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7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7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25.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25.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25.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25.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25.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7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7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7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7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7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5.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5.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5.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5.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5.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5.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5.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5.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5.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5.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5.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5.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5.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5.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5.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5.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5.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5.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5.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5.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5.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5.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5.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5.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5.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7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7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7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25.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5.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25.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25.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7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7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7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25.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25.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25.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7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7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7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7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25.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5.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5.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25.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25.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5.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7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7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7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7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7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7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25.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5.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25.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7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7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7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7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7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7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7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7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7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7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7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7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7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7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5.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5.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5.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5.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5.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5.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5.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5.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5.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5.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5.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5.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5.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5.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7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25.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25.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7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7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5.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5.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5.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5.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5.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5.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5.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25.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5.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5.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5.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5.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5.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5.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5.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25.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5.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5.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5.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5.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5.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5.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5.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5.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5.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5.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7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7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7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7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7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5.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5.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5.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7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5.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5.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5.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5.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7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7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7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7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7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7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7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7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7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7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7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7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7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7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7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7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7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7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7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7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7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7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7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7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7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7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7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7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7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7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7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7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7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7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7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7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7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7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7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7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7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7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7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7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7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7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7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7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7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7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25.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7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5.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5.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5.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7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7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7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7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7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5.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5.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7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7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7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7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7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5.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7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7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7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7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7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7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7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7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7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7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7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7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25.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25.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7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7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7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7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5.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7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7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7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5.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7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7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7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7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7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7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7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5.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5.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5.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5.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5.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5.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5.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5.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5.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5.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5.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5.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5.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5.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5.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5.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5.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5.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5.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5.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5.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5.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5.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5.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5.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5.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5.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5.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5.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5.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5.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5.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5.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5.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5.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5.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5.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5.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5.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5.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5.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5.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5.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5.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5.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5.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5.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5.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5.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5.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5.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5.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5.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5.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7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7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7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25.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7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7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7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7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7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7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7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7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7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7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7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7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7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7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7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7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7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7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7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5.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5.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5.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5.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7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25.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7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7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7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7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7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7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7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7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7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7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25.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7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7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5.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7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5.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5.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7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7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5.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5.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7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7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7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7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25.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5.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7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7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7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7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5.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7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7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7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5.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7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7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7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7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5.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7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7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7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7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7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7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7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7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7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7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7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7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7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7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7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7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7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7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5.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5.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5.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5.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5.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5.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7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7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7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7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7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5.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5.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7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7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7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7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7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7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7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7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7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7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7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7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7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7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7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7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7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7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7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7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7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7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7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7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7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7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7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7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7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7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25.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5.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5.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5.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5.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5.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5.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7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7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7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7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7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7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7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7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7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7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7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7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7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7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7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7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7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7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7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7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7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7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25.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7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7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7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7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7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7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7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7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7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7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7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7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25.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25.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7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7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7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7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7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7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7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7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7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7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7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7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7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7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7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7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7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7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7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7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7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7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7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7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7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7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7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7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7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7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7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7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7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7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7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7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7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7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7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7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7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7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7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7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7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7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7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7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5.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5.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5.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5.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5.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5.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5.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5.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5.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5.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5.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25.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5.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5.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5.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5.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5.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5.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5.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5.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5.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5.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5.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5.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5.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5.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7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7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7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7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7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7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7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7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7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7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7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5.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5.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5.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7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7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5.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5.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5.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5.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5.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5.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5.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5.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7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7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25.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5.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25.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25.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5.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25.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25.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25.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25.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5.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25.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25.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7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7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7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7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7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7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7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7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7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7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7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7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7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7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7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7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7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7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7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7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7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5.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5.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5.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5.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5.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7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7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7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7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7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7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7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7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7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7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7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7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7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7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5.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7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7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7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7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7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7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7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7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7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7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25.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5.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5.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5.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5.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5.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5.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5.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5.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25.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5.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5.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5.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5.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5.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5.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7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7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7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7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7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7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7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7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7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7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7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7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7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7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7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7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7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7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7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7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7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7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7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7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7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7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7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7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7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5.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5.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5.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5.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7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7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7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5.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5.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5.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5.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5.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5.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5.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5.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5.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5.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5.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5.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5.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5.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5.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5.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5.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7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7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7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7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7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7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5.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5.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7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7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7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5.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5.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5.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5.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5.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5.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5.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5.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5.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5.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5.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5.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5.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5.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5.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7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25.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7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7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5.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5.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5.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7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7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7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7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5.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5.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7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7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5.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7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7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7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5.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5.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25.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5.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7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7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7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7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7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7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7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7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7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7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5.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5.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5.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7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7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7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7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7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7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7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7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7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7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7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7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7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7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7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7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7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7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7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7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7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7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7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7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7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7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7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7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7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7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7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7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7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7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7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7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7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7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7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7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5.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5.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7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7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7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7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7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5.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7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5.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5.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5.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5.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5.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5.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5.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7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7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7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7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7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5.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7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5.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7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7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7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7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7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7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7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7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7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7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7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7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7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7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7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7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7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7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7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7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7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7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5.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5.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5.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5.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7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7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5.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25.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5.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5.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7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5.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7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7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7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7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7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7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7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7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7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7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7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7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7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7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7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7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7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5.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5.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5.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5.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5.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5.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7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7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7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7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7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7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7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7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7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7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7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7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7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7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7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7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7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5.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5.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5.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7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7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7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7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7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7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7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7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5.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5.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25.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5.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5.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5.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5.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5.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7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7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5.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5.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5.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7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7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7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7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7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7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7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7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7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7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7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7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7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7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7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7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7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7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7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7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5.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7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7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7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5.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7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7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7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7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7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5.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7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7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7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7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7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7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7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7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7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7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7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7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25.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7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7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7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7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7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7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7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7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7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7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7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7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7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7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7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7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7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7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7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7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7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7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7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7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7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7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7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7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7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7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7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7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7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7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7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7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7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7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7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7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7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7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7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5.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25.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7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5.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5.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5.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7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7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7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7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7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7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7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7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5.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7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7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7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7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7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5.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5.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5.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5.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7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5.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5.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7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5.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5.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5.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5.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7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7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7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5.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5.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5.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5.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5.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5.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5.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5.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5.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5.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7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7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7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7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7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7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7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7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7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7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25.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5.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5.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7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7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5.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7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7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7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7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7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7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7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7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7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7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7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7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7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7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7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7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7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7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7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7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5.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7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25.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7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7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password="c705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F78" activeCellId="0" sqref="F7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11.7"/>
    <col collapsed="false" customWidth="true" hidden="false" outlineLevel="0" max="2" min="2" style="16" width="12.99"/>
    <col collapsed="false" customWidth="true" hidden="false" outlineLevel="0" max="3" min="3" style="17" width="44.85"/>
    <col collapsed="false" customWidth="true" hidden="false" outlineLevel="0" max="4" min="4" style="15" width="10.56"/>
    <col collapsed="false" customWidth="true" hidden="false" outlineLevel="0" max="5" min="5" style="18" width="12.56"/>
    <col collapsed="false" customWidth="true" hidden="false" outlineLevel="0" max="6" min="6" style="19" width="11.42"/>
    <col collapsed="false" customWidth="true" hidden="false" outlineLevel="0" max="7" min="7" style="20" width="18.7"/>
    <col collapsed="false" customWidth="true" hidden="true" outlineLevel="0" max="8" min="8" style="20" width="20.85"/>
    <col collapsed="false" customWidth="true" hidden="true" outlineLevel="0" max="9" min="9" style="18" width="30.42"/>
    <col collapsed="false" customWidth="true" hidden="false" outlineLevel="0" max="10" min="10" style="18" width="6.56"/>
    <col collapsed="false" customWidth="true" hidden="false" outlineLevel="0" max="11" min="11" style="21" width="18.85"/>
    <col collapsed="false" customWidth="true" hidden="false" outlineLevel="0" max="12" min="12" style="3" width="21.7"/>
    <col collapsed="false" customWidth="false" hidden="false" outlineLevel="0" max="257" min="13" style="3" width="9.13"/>
  </cols>
  <sheetData>
    <row r="1" customFormat="false" ht="15" hidden="false" customHeight="true" outlineLevel="0" collapsed="false">
      <c r="A1" s="22"/>
      <c r="B1" s="22"/>
      <c r="C1" s="23"/>
      <c r="D1" s="23"/>
      <c r="E1" s="23"/>
      <c r="F1" s="23"/>
      <c r="G1" s="23"/>
      <c r="H1" s="24"/>
      <c r="I1" s="25"/>
      <c r="J1" s="25"/>
      <c r="K1" s="26"/>
      <c r="L1" s="27"/>
      <c r="M1" s="27"/>
      <c r="N1" s="27"/>
    </row>
    <row r="2" customFormat="false" ht="15" hidden="false" customHeight="true" outlineLevel="0" collapsed="false">
      <c r="A2" s="22"/>
      <c r="B2" s="22"/>
      <c r="C2" s="23"/>
      <c r="D2" s="23"/>
      <c r="E2" s="23"/>
      <c r="F2" s="23"/>
      <c r="G2" s="23"/>
      <c r="H2" s="24"/>
      <c r="I2" s="25"/>
      <c r="J2" s="25"/>
      <c r="K2" s="26"/>
      <c r="L2" s="27"/>
      <c r="M2" s="27"/>
      <c r="N2" s="27"/>
    </row>
    <row r="3" customFormat="false" ht="15" hidden="false" customHeight="true" outlineLevel="0" collapsed="false">
      <c r="A3" s="22"/>
      <c r="B3" s="22"/>
      <c r="C3" s="23"/>
      <c r="D3" s="23"/>
      <c r="E3" s="23"/>
      <c r="F3" s="23"/>
      <c r="G3" s="23"/>
      <c r="H3" s="24"/>
      <c r="I3" s="25"/>
      <c r="J3" s="25"/>
      <c r="K3" s="26"/>
      <c r="L3" s="27"/>
      <c r="M3" s="27"/>
      <c r="N3" s="27"/>
    </row>
    <row r="4" customFormat="false" ht="12.75" hidden="false" customHeight="false" outlineLevel="0" collapsed="false">
      <c r="A4" s="22"/>
      <c r="B4" s="22"/>
      <c r="C4" s="23"/>
      <c r="D4" s="23"/>
      <c r="E4" s="23"/>
      <c r="F4" s="23"/>
      <c r="G4" s="23"/>
      <c r="H4" s="24"/>
      <c r="I4" s="25"/>
      <c r="J4" s="25"/>
      <c r="K4" s="26"/>
      <c r="L4" s="27"/>
      <c r="M4" s="27"/>
      <c r="N4" s="27"/>
    </row>
    <row r="5" customFormat="false" ht="6" hidden="false" customHeight="true" outlineLevel="0" collapsed="false">
      <c r="A5" s="22"/>
      <c r="B5" s="22"/>
      <c r="C5" s="23"/>
      <c r="D5" s="23"/>
      <c r="E5" s="23"/>
      <c r="F5" s="23"/>
      <c r="G5" s="23"/>
      <c r="H5" s="24"/>
      <c r="I5" s="25"/>
      <c r="J5" s="25"/>
      <c r="K5" s="26"/>
      <c r="L5" s="27"/>
      <c r="M5" s="27"/>
      <c r="N5" s="27"/>
    </row>
    <row r="6" customFormat="false" ht="15" hidden="false" customHeight="true" outlineLevel="0" collapsed="false">
      <c r="A6" s="22"/>
      <c r="B6" s="22"/>
      <c r="C6" s="28" t="s">
        <v>6278</v>
      </c>
      <c r="D6" s="28"/>
      <c r="E6" s="28"/>
      <c r="F6" s="28"/>
      <c r="G6" s="28"/>
      <c r="H6" s="24"/>
      <c r="I6" s="25"/>
      <c r="J6" s="25"/>
      <c r="K6" s="26"/>
      <c r="L6" s="27"/>
      <c r="M6" s="27"/>
      <c r="N6" s="27"/>
    </row>
    <row r="7" customFormat="false" ht="15" hidden="false" customHeight="true" outlineLevel="0" collapsed="false">
      <c r="A7" s="22"/>
      <c r="B7" s="22"/>
      <c r="C7" s="28" t="s">
        <v>6279</v>
      </c>
      <c r="D7" s="28"/>
      <c r="E7" s="28"/>
      <c r="F7" s="28"/>
      <c r="G7" s="28"/>
      <c r="H7" s="24"/>
      <c r="I7" s="25"/>
      <c r="J7" s="25"/>
      <c r="K7" s="26"/>
      <c r="L7" s="27"/>
      <c r="M7" s="27"/>
      <c r="N7" s="27"/>
    </row>
    <row r="8" customFormat="false" ht="15.75" hidden="false" customHeight="true" outlineLevel="0" collapsed="false">
      <c r="A8" s="22"/>
      <c r="B8" s="22"/>
      <c r="C8" s="29" t="s">
        <v>6280</v>
      </c>
      <c r="D8" s="29"/>
      <c r="E8" s="29"/>
      <c r="F8" s="29"/>
      <c r="G8" s="29"/>
      <c r="H8" s="24"/>
      <c r="I8" s="25"/>
      <c r="J8" s="25"/>
      <c r="K8" s="26"/>
      <c r="L8" s="27"/>
      <c r="M8" s="27"/>
      <c r="N8" s="27"/>
    </row>
    <row r="9" customFormat="false" ht="18" hidden="false" customHeight="true" outlineLevel="0" collapsed="false">
      <c r="A9" s="30" t="s">
        <v>6281</v>
      </c>
      <c r="B9" s="30"/>
      <c r="C9" s="30"/>
      <c r="D9" s="30"/>
      <c r="E9" s="30"/>
      <c r="F9" s="30"/>
      <c r="G9" s="30"/>
      <c r="H9" s="31"/>
      <c r="I9" s="32"/>
      <c r="J9" s="32"/>
      <c r="K9" s="27"/>
      <c r="L9" s="27"/>
      <c r="M9" s="27"/>
      <c r="N9" s="27"/>
    </row>
    <row r="10" customFormat="false" ht="18" hidden="false" customHeight="true" outlineLevel="0" collapsed="false">
      <c r="A10" s="30" t="s">
        <v>6282</v>
      </c>
      <c r="B10" s="30"/>
      <c r="C10" s="30"/>
      <c r="D10" s="30"/>
      <c r="E10" s="30"/>
      <c r="F10" s="30"/>
      <c r="G10" s="30"/>
      <c r="H10" s="31"/>
      <c r="I10" s="33" t="e">
        <f aca="false">+#REF!/G88</f>
        <v>#VALUE!</v>
      </c>
      <c r="J10" s="32"/>
      <c r="K10" s="27"/>
      <c r="L10" s="27"/>
      <c r="M10" s="27"/>
      <c r="N10" s="27"/>
    </row>
    <row r="11" customFormat="false" ht="18" hidden="true" customHeight="true" outlineLevel="0" collapsed="false">
      <c r="A11" s="30"/>
      <c r="B11" s="34"/>
      <c r="C11" s="34"/>
      <c r="D11" s="34"/>
      <c r="E11" s="34"/>
      <c r="F11" s="35"/>
      <c r="G11" s="35"/>
      <c r="H11" s="36"/>
      <c r="J11" s="32"/>
      <c r="K11" s="27"/>
      <c r="L11" s="27"/>
      <c r="M11" s="27"/>
      <c r="N11" s="27"/>
    </row>
    <row r="12" s="45" customFormat="true" ht="20.25" hidden="true" customHeight="true" outlineLevel="0" collapsed="false">
      <c r="A12" s="37" t="s">
        <v>6283</v>
      </c>
      <c r="B12" s="37" t="s">
        <v>1</v>
      </c>
      <c r="C12" s="38" t="s">
        <v>2</v>
      </c>
      <c r="D12" s="39" t="s">
        <v>3</v>
      </c>
      <c r="E12" s="40" t="s">
        <v>6284</v>
      </c>
      <c r="F12" s="41" t="s">
        <v>6285</v>
      </c>
      <c r="G12" s="41" t="s">
        <v>6286</v>
      </c>
      <c r="H12" s="42" t="s">
        <v>6287</v>
      </c>
      <c r="I12" s="43" t="s">
        <v>6288</v>
      </c>
      <c r="J12" s="43"/>
      <c r="K12" s="44"/>
      <c r="L12" s="44"/>
      <c r="M12" s="44"/>
      <c r="N12" s="44"/>
    </row>
    <row r="13" s="45" customFormat="true" ht="20.25" hidden="true" customHeight="true" outlineLevel="0" collapsed="false">
      <c r="A13" s="37"/>
      <c r="B13" s="46" t="s">
        <v>6289</v>
      </c>
      <c r="C13" s="47" t="s">
        <v>6290</v>
      </c>
      <c r="D13" s="48" t="s">
        <v>15</v>
      </c>
      <c r="E13" s="49" t="n">
        <v>47763.38</v>
      </c>
      <c r="F13" s="50"/>
      <c r="G13" s="51" t="n">
        <f aca="false">SUM(G14:G25)/2</f>
        <v>1355678.62</v>
      </c>
      <c r="H13" s="52" t="e">
        <f aca="false">+G13*I$10</f>
        <v>#VALUE!</v>
      </c>
      <c r="I13" s="53" t="e">
        <f aca="false">+G13*#REF!</f>
        <v>#VALUE!</v>
      </c>
      <c r="J13" s="43"/>
      <c r="K13" s="44"/>
      <c r="L13" s="44"/>
      <c r="M13" s="44"/>
      <c r="N13" s="44"/>
    </row>
    <row r="14" s="45" customFormat="true" ht="12.75" hidden="true" customHeight="false" outlineLevel="0" collapsed="false">
      <c r="A14" s="54"/>
      <c r="B14" s="55" t="s">
        <v>6291</v>
      </c>
      <c r="C14" s="56" t="s">
        <v>6292</v>
      </c>
      <c r="D14" s="57"/>
      <c r="E14" s="58"/>
      <c r="F14" s="51"/>
      <c r="G14" s="51" t="n">
        <f aca="false">G15</f>
        <v>2146.98</v>
      </c>
      <c r="H14" s="52"/>
      <c r="I14" s="53"/>
      <c r="J14" s="53"/>
      <c r="K14" s="44"/>
      <c r="L14" s="44"/>
      <c r="M14" s="44"/>
      <c r="N14" s="44"/>
    </row>
    <row r="15" s="45" customFormat="true" ht="25.5" hidden="true" customHeight="false" outlineLevel="0" collapsed="false">
      <c r="A15" s="59" t="s">
        <v>6293</v>
      </c>
      <c r="B15" s="60" t="s">
        <v>6294</v>
      </c>
      <c r="C15" s="61" t="s">
        <v>6295</v>
      </c>
      <c r="D15" s="62" t="s">
        <v>15</v>
      </c>
      <c r="E15" s="63" t="n">
        <f aca="false">3*2</f>
        <v>6</v>
      </c>
      <c r="F15" s="64" t="n">
        <v>357.83</v>
      </c>
      <c r="G15" s="50" t="n">
        <f aca="false">ROUND(E15*F15,2)</f>
        <v>2146.98</v>
      </c>
      <c r="H15" s="65"/>
      <c r="I15" s="66"/>
      <c r="J15" s="66"/>
      <c r="K15" s="67"/>
      <c r="L15" s="44"/>
      <c r="M15" s="44"/>
      <c r="N15" s="44"/>
    </row>
    <row r="16" s="45" customFormat="true" ht="25.5" hidden="true" customHeight="false" outlineLevel="0" collapsed="false">
      <c r="A16" s="54"/>
      <c r="B16" s="55" t="s">
        <v>6296</v>
      </c>
      <c r="C16" s="56" t="s">
        <v>6297</v>
      </c>
      <c r="D16" s="57"/>
      <c r="E16" s="58"/>
      <c r="F16" s="51"/>
      <c r="G16" s="51" t="n">
        <f aca="false">SUM(G17)</f>
        <v>35123.66</v>
      </c>
      <c r="H16" s="52"/>
      <c r="I16" s="53"/>
      <c r="J16" s="66"/>
      <c r="K16" s="67"/>
      <c r="L16" s="44"/>
      <c r="M16" s="44"/>
      <c r="N16" s="44"/>
    </row>
    <row r="17" s="45" customFormat="true" ht="25.5" hidden="true" customHeight="false" outlineLevel="0" collapsed="false">
      <c r="A17" s="59" t="s">
        <v>6293</v>
      </c>
      <c r="B17" s="68" t="s">
        <v>6298</v>
      </c>
      <c r="C17" s="61" t="s">
        <v>5873</v>
      </c>
      <c r="D17" s="62" t="s">
        <v>48</v>
      </c>
      <c r="E17" s="63" t="n">
        <f aca="false">0.05*E13*0.02</f>
        <v>47.76</v>
      </c>
      <c r="F17" s="64" t="n">
        <v>735.42</v>
      </c>
      <c r="G17" s="50" t="n">
        <f aca="false">ROUND(E17*F17,2)</f>
        <v>35123.66</v>
      </c>
      <c r="H17" s="65"/>
      <c r="I17" s="66"/>
      <c r="J17" s="66"/>
      <c r="K17" s="67"/>
      <c r="L17" s="44"/>
      <c r="M17" s="44"/>
      <c r="N17" s="44"/>
    </row>
    <row r="18" s="45" customFormat="true" ht="12.75" hidden="true" customHeight="false" outlineLevel="0" collapsed="false">
      <c r="A18" s="69"/>
      <c r="B18" s="55" t="s">
        <v>6299</v>
      </c>
      <c r="C18" s="56" t="s">
        <v>6300</v>
      </c>
      <c r="D18" s="48"/>
      <c r="E18" s="70"/>
      <c r="F18" s="71"/>
      <c r="G18" s="51" t="n">
        <f aca="false">SUM(G19:G20)</f>
        <v>1280778.7</v>
      </c>
      <c r="H18" s="52"/>
      <c r="I18" s="53"/>
      <c r="J18" s="53"/>
      <c r="K18" s="72"/>
      <c r="L18" s="44"/>
      <c r="M18" s="44"/>
      <c r="N18" s="44"/>
    </row>
    <row r="19" s="45" customFormat="true" ht="25.5" hidden="true" customHeight="false" outlineLevel="0" collapsed="false">
      <c r="A19" s="59" t="s">
        <v>6301</v>
      </c>
      <c r="B19" s="60" t="s">
        <v>6302</v>
      </c>
      <c r="C19" s="73" t="s">
        <v>6303</v>
      </c>
      <c r="D19" s="62" t="s">
        <v>15</v>
      </c>
      <c r="E19" s="63" t="n">
        <f aca="false">+E13</f>
        <v>47763.38</v>
      </c>
      <c r="F19" s="74" t="n">
        <v>3.11</v>
      </c>
      <c r="G19" s="50" t="n">
        <f aca="false">ROUND(E19*F19,2)</f>
        <v>148544.11</v>
      </c>
      <c r="H19" s="65"/>
      <c r="I19" s="66"/>
      <c r="J19" s="66"/>
      <c r="K19" s="67"/>
      <c r="L19" s="44"/>
      <c r="M19" s="44"/>
      <c r="N19" s="44"/>
    </row>
    <row r="20" s="45" customFormat="true" ht="51" hidden="true" customHeight="false" outlineLevel="0" collapsed="false">
      <c r="A20" s="59" t="s">
        <v>6301</v>
      </c>
      <c r="B20" s="60" t="s">
        <v>6304</v>
      </c>
      <c r="C20" s="73" t="s">
        <v>6305</v>
      </c>
      <c r="D20" s="62" t="s">
        <v>48</v>
      </c>
      <c r="E20" s="63" t="n">
        <f aca="false">+E19*0.03</f>
        <v>1432.9</v>
      </c>
      <c r="F20" s="74" t="n">
        <v>790.17</v>
      </c>
      <c r="G20" s="50" t="n">
        <f aca="false">ROUND(E20*F20,2)</f>
        <v>1132234.59</v>
      </c>
      <c r="H20" s="65"/>
      <c r="I20" s="66"/>
      <c r="J20" s="66"/>
      <c r="K20" s="67"/>
      <c r="L20" s="44"/>
      <c r="M20" s="44"/>
      <c r="N20" s="44"/>
    </row>
    <row r="21" s="45" customFormat="true" ht="12.75" hidden="true" customHeight="false" outlineLevel="0" collapsed="false">
      <c r="A21" s="75"/>
      <c r="B21" s="55" t="s">
        <v>6306</v>
      </c>
      <c r="C21" s="56" t="s">
        <v>6307</v>
      </c>
      <c r="D21" s="75"/>
      <c r="E21" s="75"/>
      <c r="F21" s="76"/>
      <c r="G21" s="51" t="n">
        <f aca="false">SUM(G22)</f>
        <v>2507.4</v>
      </c>
      <c r="H21" s="52"/>
      <c r="I21" s="53"/>
      <c r="J21" s="53"/>
      <c r="K21" s="77"/>
      <c r="L21" s="44"/>
      <c r="M21" s="44"/>
      <c r="N21" s="44"/>
    </row>
    <row r="22" s="45" customFormat="true" ht="25.5" hidden="true" customHeight="false" outlineLevel="0" collapsed="false">
      <c r="A22" s="59" t="s">
        <v>6293</v>
      </c>
      <c r="B22" s="60" t="s">
        <v>6308</v>
      </c>
      <c r="C22" s="61" t="s">
        <v>6271</v>
      </c>
      <c r="D22" s="62" t="s">
        <v>15</v>
      </c>
      <c r="E22" s="63" t="n">
        <v>113.15</v>
      </c>
      <c r="F22" s="64" t="n">
        <v>22.16</v>
      </c>
      <c r="G22" s="50" t="n">
        <f aca="false">ROUND(E22*F22,2)</f>
        <v>2507.4</v>
      </c>
      <c r="H22" s="65"/>
      <c r="I22" s="66"/>
      <c r="J22" s="66"/>
      <c r="K22" s="67"/>
      <c r="L22" s="44"/>
      <c r="M22" s="44"/>
      <c r="N22" s="44"/>
    </row>
    <row r="23" s="45" customFormat="true" ht="12.75" hidden="true" customHeight="false" outlineLevel="0" collapsed="false">
      <c r="A23" s="75"/>
      <c r="B23" s="55" t="s">
        <v>6309</v>
      </c>
      <c r="C23" s="56" t="s">
        <v>6310</v>
      </c>
      <c r="D23" s="75"/>
      <c r="E23" s="75"/>
      <c r="F23" s="76"/>
      <c r="G23" s="51" t="n">
        <f aca="false">SUM(G24:G25)</f>
        <v>35121.88</v>
      </c>
      <c r="H23" s="52"/>
      <c r="I23" s="53"/>
      <c r="J23" s="66"/>
      <c r="K23" s="77"/>
      <c r="L23" s="44"/>
      <c r="M23" s="44"/>
      <c r="N23" s="44"/>
    </row>
    <row r="24" s="45" customFormat="true" ht="25.5" hidden="true" customHeight="false" outlineLevel="0" collapsed="false">
      <c r="A24" s="59" t="s">
        <v>6311</v>
      </c>
      <c r="B24" s="78" t="s">
        <v>6312</v>
      </c>
      <c r="C24" s="79" t="s">
        <v>6313</v>
      </c>
      <c r="D24" s="62" t="s">
        <v>15</v>
      </c>
      <c r="E24" s="63" t="n">
        <v>8.38</v>
      </c>
      <c r="F24" s="64" t="n">
        <v>873.13</v>
      </c>
      <c r="G24" s="50" t="n">
        <f aca="false">ROUND(E24*F24,2)</f>
        <v>7316.83</v>
      </c>
      <c r="H24" s="65"/>
      <c r="I24" s="66"/>
      <c r="J24" s="66"/>
      <c r="K24" s="67"/>
      <c r="L24" s="44"/>
      <c r="M24" s="44"/>
      <c r="N24" s="44"/>
    </row>
    <row r="25" s="45" customFormat="true" ht="25.5" hidden="true" customHeight="false" outlineLevel="0" collapsed="false">
      <c r="A25" s="59" t="s">
        <v>6311</v>
      </c>
      <c r="B25" s="78" t="s">
        <v>6314</v>
      </c>
      <c r="C25" s="79" t="s">
        <v>6315</v>
      </c>
      <c r="D25" s="62" t="s">
        <v>34</v>
      </c>
      <c r="E25" s="63" t="n">
        <v>227.5</v>
      </c>
      <c r="F25" s="64" t="n">
        <v>122.22</v>
      </c>
      <c r="G25" s="50" t="n">
        <f aca="false">ROUND(E25*F25,2)</f>
        <v>27805.05</v>
      </c>
      <c r="H25" s="65"/>
      <c r="I25" s="66"/>
      <c r="J25" s="66"/>
      <c r="K25" s="67"/>
      <c r="L25" s="44"/>
      <c r="M25" s="44"/>
      <c r="N25" s="44"/>
    </row>
    <row r="26" s="45" customFormat="true" ht="12.75" hidden="true" customHeight="false" outlineLevel="0" collapsed="false">
      <c r="A26" s="80"/>
      <c r="B26" s="78"/>
      <c r="C26" s="81"/>
      <c r="D26" s="62"/>
      <c r="E26" s="63"/>
      <c r="F26" s="82"/>
      <c r="G26" s="50"/>
      <c r="H26" s="65"/>
      <c r="I26" s="66"/>
      <c r="J26" s="66"/>
      <c r="K26" s="67"/>
      <c r="L26" s="44"/>
      <c r="M26" s="44"/>
      <c r="N26" s="44"/>
    </row>
    <row r="27" s="45" customFormat="true" ht="15" hidden="true" customHeight="false" outlineLevel="0" collapsed="false">
      <c r="A27" s="59"/>
      <c r="B27" s="83" t="s">
        <v>6316</v>
      </c>
      <c r="C27" s="84" t="s">
        <v>6317</v>
      </c>
      <c r="D27" s="48" t="s">
        <v>15</v>
      </c>
      <c r="E27" s="70" t="n">
        <v>74387.25</v>
      </c>
      <c r="F27" s="64"/>
      <c r="G27" s="51" t="n">
        <f aca="false">SUM(G28:G37)/2</f>
        <v>2091063.57</v>
      </c>
      <c r="H27" s="52" t="e">
        <f aca="false">+G27*I$10</f>
        <v>#VALUE!</v>
      </c>
      <c r="I27" s="53" t="e">
        <f aca="false">+G27*#REF!</f>
        <v>#VALUE!</v>
      </c>
      <c r="J27" s="66"/>
      <c r="K27" s="67"/>
      <c r="L27" s="44"/>
      <c r="M27" s="44"/>
      <c r="N27" s="44"/>
    </row>
    <row r="28" s="45" customFormat="true" ht="25.5" hidden="true" customHeight="false" outlineLevel="0" collapsed="false">
      <c r="A28" s="54"/>
      <c r="B28" s="55" t="s">
        <v>6291</v>
      </c>
      <c r="C28" s="56" t="s">
        <v>6297</v>
      </c>
      <c r="D28" s="57"/>
      <c r="E28" s="58"/>
      <c r="F28" s="51"/>
      <c r="G28" s="51" t="n">
        <f aca="false">G29</f>
        <v>54707.89</v>
      </c>
      <c r="H28" s="52"/>
      <c r="I28" s="53"/>
      <c r="J28" s="66"/>
      <c r="K28" s="67"/>
      <c r="L28" s="44"/>
      <c r="M28" s="44"/>
      <c r="N28" s="44"/>
    </row>
    <row r="29" s="45" customFormat="true" ht="25.5" hidden="true" customHeight="false" outlineLevel="0" collapsed="false">
      <c r="A29" s="59" t="s">
        <v>6293</v>
      </c>
      <c r="B29" s="68" t="s">
        <v>6298</v>
      </c>
      <c r="C29" s="61" t="s">
        <v>5873</v>
      </c>
      <c r="D29" s="62" t="s">
        <v>48</v>
      </c>
      <c r="E29" s="63" t="n">
        <f aca="false">0.05*E27*0.02</f>
        <v>74.39</v>
      </c>
      <c r="F29" s="64" t="n">
        <f aca="false">+F17</f>
        <v>735.42</v>
      </c>
      <c r="G29" s="50" t="n">
        <f aca="false">ROUND(E29*F29,2)</f>
        <v>54707.89</v>
      </c>
      <c r="H29" s="65"/>
      <c r="I29" s="66"/>
      <c r="J29" s="66"/>
      <c r="K29" s="67"/>
      <c r="L29" s="44"/>
      <c r="M29" s="44"/>
      <c r="N29" s="44"/>
    </row>
    <row r="30" s="45" customFormat="true" ht="12.75" hidden="true" customHeight="false" outlineLevel="0" collapsed="false">
      <c r="A30" s="69"/>
      <c r="B30" s="55" t="s">
        <v>6296</v>
      </c>
      <c r="C30" s="56" t="s">
        <v>6300</v>
      </c>
      <c r="D30" s="48"/>
      <c r="E30" s="70"/>
      <c r="F30" s="71"/>
      <c r="G30" s="51" t="n">
        <f aca="false">SUM(G31:G32)</f>
        <v>1994703.53</v>
      </c>
      <c r="H30" s="52"/>
      <c r="I30" s="53"/>
      <c r="J30" s="66"/>
      <c r="K30" s="67"/>
      <c r="L30" s="44"/>
      <c r="M30" s="44"/>
      <c r="N30" s="44"/>
    </row>
    <row r="31" s="45" customFormat="true" ht="25.5" hidden="true" customHeight="false" outlineLevel="0" collapsed="false">
      <c r="A31" s="59" t="s">
        <v>6301</v>
      </c>
      <c r="B31" s="60" t="s">
        <v>6302</v>
      </c>
      <c r="C31" s="73" t="s">
        <v>6303</v>
      </c>
      <c r="D31" s="62" t="s">
        <v>15</v>
      </c>
      <c r="E31" s="63" t="n">
        <f aca="false">+E27</f>
        <v>74387.25</v>
      </c>
      <c r="F31" s="74" t="n">
        <f aca="false">+F19</f>
        <v>3.11</v>
      </c>
      <c r="G31" s="50" t="n">
        <f aca="false">ROUND(E31*F31,2)</f>
        <v>231344.35</v>
      </c>
      <c r="H31" s="65"/>
      <c r="I31" s="66"/>
      <c r="J31" s="66"/>
      <c r="K31" s="67"/>
      <c r="L31" s="44"/>
      <c r="M31" s="44"/>
      <c r="N31" s="44"/>
    </row>
    <row r="32" s="45" customFormat="true" ht="51" hidden="true" customHeight="false" outlineLevel="0" collapsed="false">
      <c r="A32" s="59" t="s">
        <v>6301</v>
      </c>
      <c r="B32" s="60" t="s">
        <v>6304</v>
      </c>
      <c r="C32" s="73" t="s">
        <v>6305</v>
      </c>
      <c r="D32" s="62" t="s">
        <v>48</v>
      </c>
      <c r="E32" s="63" t="n">
        <f aca="false">+E31*0.03</f>
        <v>2231.62</v>
      </c>
      <c r="F32" s="74" t="n">
        <f aca="false">+F20</f>
        <v>790.17</v>
      </c>
      <c r="G32" s="50" t="n">
        <f aca="false">ROUND(E32*F32,2)</f>
        <v>1763359.18</v>
      </c>
      <c r="H32" s="65"/>
      <c r="I32" s="66"/>
      <c r="J32" s="66"/>
      <c r="K32" s="67"/>
      <c r="L32" s="44"/>
      <c r="M32" s="44"/>
      <c r="N32" s="44"/>
    </row>
    <row r="33" s="45" customFormat="true" ht="12.75" hidden="true" customHeight="false" outlineLevel="0" collapsed="false">
      <c r="A33" s="75"/>
      <c r="B33" s="55" t="s">
        <v>6299</v>
      </c>
      <c r="C33" s="56" t="s">
        <v>6307</v>
      </c>
      <c r="D33" s="75"/>
      <c r="E33" s="75"/>
      <c r="F33" s="76"/>
      <c r="G33" s="51" t="n">
        <f aca="false">SUM(G34)</f>
        <v>2750.06</v>
      </c>
      <c r="H33" s="52"/>
      <c r="I33" s="53"/>
      <c r="J33" s="66"/>
      <c r="K33" s="77"/>
      <c r="L33" s="44"/>
      <c r="M33" s="44"/>
      <c r="N33" s="44"/>
    </row>
    <row r="34" s="45" customFormat="true" ht="25.5" hidden="true" customHeight="false" outlineLevel="0" collapsed="false">
      <c r="A34" s="59" t="s">
        <v>6293</v>
      </c>
      <c r="B34" s="60" t="s">
        <v>6308</v>
      </c>
      <c r="C34" s="61" t="s">
        <v>6271</v>
      </c>
      <c r="D34" s="62" t="s">
        <v>15</v>
      </c>
      <c r="E34" s="63" t="n">
        <v>124.1</v>
      </c>
      <c r="F34" s="64" t="n">
        <f aca="false">+F22</f>
        <v>22.16</v>
      </c>
      <c r="G34" s="50" t="n">
        <f aca="false">ROUND(E34*F34,2)</f>
        <v>2750.06</v>
      </c>
      <c r="H34" s="65"/>
      <c r="I34" s="66"/>
      <c r="J34" s="66"/>
      <c r="K34" s="67"/>
      <c r="L34" s="44"/>
      <c r="M34" s="44"/>
      <c r="N34" s="44"/>
    </row>
    <row r="35" s="45" customFormat="true" ht="12.75" hidden="true" customHeight="false" outlineLevel="0" collapsed="false">
      <c r="A35" s="75"/>
      <c r="B35" s="55" t="s">
        <v>6306</v>
      </c>
      <c r="C35" s="56" t="s">
        <v>6310</v>
      </c>
      <c r="D35" s="75"/>
      <c r="E35" s="75"/>
      <c r="F35" s="76"/>
      <c r="G35" s="51" t="n">
        <f aca="false">SUM(G36:G37)</f>
        <v>38902.09</v>
      </c>
      <c r="H35" s="52"/>
      <c r="I35" s="53"/>
      <c r="J35" s="66"/>
      <c r="K35" s="77"/>
      <c r="L35" s="44"/>
      <c r="M35" s="44"/>
      <c r="N35" s="44"/>
    </row>
    <row r="36" s="45" customFormat="true" ht="25.5" hidden="true" customHeight="false" outlineLevel="0" collapsed="false">
      <c r="A36" s="59" t="s">
        <v>6311</v>
      </c>
      <c r="B36" s="78" t="s">
        <v>6318</v>
      </c>
      <c r="C36" s="79" t="s">
        <v>6313</v>
      </c>
      <c r="D36" s="62" t="s">
        <v>15</v>
      </c>
      <c r="E36" s="63" t="n">
        <v>9.28</v>
      </c>
      <c r="F36" s="64" t="n">
        <f aca="false">+F24</f>
        <v>873.13</v>
      </c>
      <c r="G36" s="50" t="n">
        <f aca="false">ROUND(E36*F36,2)</f>
        <v>8102.65</v>
      </c>
      <c r="H36" s="65"/>
      <c r="I36" s="66"/>
      <c r="J36" s="66"/>
      <c r="K36" s="67"/>
      <c r="L36" s="44"/>
      <c r="M36" s="44"/>
      <c r="N36" s="44"/>
    </row>
    <row r="37" s="45" customFormat="true" ht="25.5" hidden="true" customHeight="false" outlineLevel="0" collapsed="false">
      <c r="A37" s="59" t="s">
        <v>6311</v>
      </c>
      <c r="B37" s="78" t="s">
        <v>6314</v>
      </c>
      <c r="C37" s="79" t="s">
        <v>6315</v>
      </c>
      <c r="D37" s="62" t="s">
        <v>34</v>
      </c>
      <c r="E37" s="63" t="n">
        <v>252</v>
      </c>
      <c r="F37" s="64" t="n">
        <f aca="false">+F25</f>
        <v>122.22</v>
      </c>
      <c r="G37" s="50" t="n">
        <f aca="false">ROUND(E37*F37,2)</f>
        <v>30799.44</v>
      </c>
      <c r="H37" s="65"/>
      <c r="I37" s="66"/>
      <c r="J37" s="66"/>
      <c r="K37" s="67"/>
      <c r="L37" s="44"/>
      <c r="M37" s="44"/>
      <c r="N37" s="44"/>
    </row>
    <row r="38" s="45" customFormat="true" ht="15" hidden="true" customHeight="false" outlineLevel="0" collapsed="false">
      <c r="A38" s="59"/>
      <c r="B38" s="83" t="s">
        <v>6319</v>
      </c>
      <c r="C38" s="84" t="s">
        <v>6320</v>
      </c>
      <c r="D38" s="48" t="s">
        <v>15</v>
      </c>
      <c r="E38" s="70" t="n">
        <v>46799.71</v>
      </c>
      <c r="F38" s="64"/>
      <c r="G38" s="51" t="n">
        <f aca="false">SUM(G39:G48)/2</f>
        <v>1311892.69</v>
      </c>
      <c r="H38" s="52" t="e">
        <f aca="false">+G38*I$10</f>
        <v>#VALUE!</v>
      </c>
      <c r="I38" s="53" t="e">
        <f aca="false">+G38*#REF!</f>
        <v>#VALUE!</v>
      </c>
      <c r="J38" s="66"/>
      <c r="K38" s="67"/>
      <c r="L38" s="44"/>
      <c r="M38" s="44"/>
      <c r="N38" s="44"/>
    </row>
    <row r="39" s="45" customFormat="true" ht="25.5" hidden="true" customHeight="false" outlineLevel="0" collapsed="false">
      <c r="A39" s="54"/>
      <c r="B39" s="55" t="s">
        <v>6291</v>
      </c>
      <c r="C39" s="56" t="s">
        <v>6297</v>
      </c>
      <c r="D39" s="57"/>
      <c r="E39" s="58"/>
      <c r="F39" s="51"/>
      <c r="G39" s="51" t="n">
        <f aca="false">G40</f>
        <v>34417.66</v>
      </c>
      <c r="H39" s="52"/>
      <c r="I39" s="53"/>
      <c r="J39" s="66"/>
      <c r="K39" s="67"/>
      <c r="L39" s="44"/>
      <c r="M39" s="44"/>
      <c r="N39" s="44"/>
    </row>
    <row r="40" s="45" customFormat="true" ht="25.5" hidden="true" customHeight="false" outlineLevel="0" collapsed="false">
      <c r="A40" s="59" t="s">
        <v>6293</v>
      </c>
      <c r="B40" s="68" t="s">
        <v>6298</v>
      </c>
      <c r="C40" s="61" t="s">
        <v>5873</v>
      </c>
      <c r="D40" s="62" t="s">
        <v>48</v>
      </c>
      <c r="E40" s="63" t="n">
        <f aca="false">0.05*E38*0.02</f>
        <v>46.8</v>
      </c>
      <c r="F40" s="64" t="n">
        <f aca="false">+F17</f>
        <v>735.42</v>
      </c>
      <c r="G40" s="50" t="n">
        <f aca="false">ROUND(E40*F40,2)</f>
        <v>34417.66</v>
      </c>
      <c r="H40" s="65"/>
      <c r="I40" s="66"/>
      <c r="J40" s="66"/>
      <c r="K40" s="67"/>
      <c r="L40" s="44"/>
      <c r="M40" s="44"/>
      <c r="N40" s="44"/>
    </row>
    <row r="41" s="45" customFormat="true" ht="12.75" hidden="true" customHeight="false" outlineLevel="0" collapsed="false">
      <c r="A41" s="69"/>
      <c r="B41" s="55" t="s">
        <v>6296</v>
      </c>
      <c r="C41" s="56" t="s">
        <v>6300</v>
      </c>
      <c r="D41" s="48"/>
      <c r="E41" s="70"/>
      <c r="F41" s="71"/>
      <c r="G41" s="51" t="n">
        <f aca="false">SUM(G42:G43)</f>
        <v>1254937.88</v>
      </c>
      <c r="H41" s="52"/>
      <c r="I41" s="53"/>
      <c r="J41" s="66"/>
      <c r="K41" s="67"/>
      <c r="L41" s="44"/>
      <c r="M41" s="44"/>
      <c r="N41" s="44"/>
    </row>
    <row r="42" s="45" customFormat="true" ht="25.5" hidden="true" customHeight="false" outlineLevel="0" collapsed="false">
      <c r="A42" s="59" t="s">
        <v>6301</v>
      </c>
      <c r="B42" s="60" t="s">
        <v>6302</v>
      </c>
      <c r="C42" s="73" t="s">
        <v>6303</v>
      </c>
      <c r="D42" s="62" t="s">
        <v>15</v>
      </c>
      <c r="E42" s="63" t="n">
        <f aca="false">+E38</f>
        <v>46799.71</v>
      </c>
      <c r="F42" s="74" t="n">
        <f aca="false">+F19</f>
        <v>3.11</v>
      </c>
      <c r="G42" s="50" t="n">
        <f aca="false">ROUND(E42*F42,2)</f>
        <v>145547.1</v>
      </c>
      <c r="H42" s="65"/>
      <c r="I42" s="66"/>
      <c r="J42" s="66"/>
      <c r="K42" s="67"/>
      <c r="L42" s="44"/>
      <c r="M42" s="44"/>
      <c r="N42" s="44"/>
    </row>
    <row r="43" s="45" customFormat="true" ht="51" hidden="true" customHeight="false" outlineLevel="0" collapsed="false">
      <c r="A43" s="59" t="s">
        <v>6301</v>
      </c>
      <c r="B43" s="60" t="s">
        <v>6304</v>
      </c>
      <c r="C43" s="73" t="s">
        <v>6305</v>
      </c>
      <c r="D43" s="62" t="s">
        <v>48</v>
      </c>
      <c r="E43" s="63" t="n">
        <f aca="false">+E42*0.03</f>
        <v>1403.99</v>
      </c>
      <c r="F43" s="74" t="n">
        <f aca="false">+F20</f>
        <v>790.17</v>
      </c>
      <c r="G43" s="50" t="n">
        <f aca="false">ROUND(E43*F43,2)</f>
        <v>1109390.78</v>
      </c>
      <c r="H43" s="65"/>
      <c r="I43" s="66"/>
      <c r="J43" s="66"/>
      <c r="K43" s="67"/>
      <c r="L43" s="44"/>
      <c r="M43" s="44"/>
      <c r="N43" s="44"/>
    </row>
    <row r="44" s="45" customFormat="true" ht="12.75" hidden="true" customHeight="false" outlineLevel="0" collapsed="false">
      <c r="A44" s="75"/>
      <c r="B44" s="55" t="s">
        <v>6299</v>
      </c>
      <c r="C44" s="56" t="s">
        <v>6307</v>
      </c>
      <c r="D44" s="75"/>
      <c r="E44" s="75"/>
      <c r="F44" s="76"/>
      <c r="G44" s="51" t="n">
        <f aca="false">SUM(G45)</f>
        <v>1375.03</v>
      </c>
      <c r="H44" s="52"/>
      <c r="I44" s="53"/>
      <c r="J44" s="66"/>
      <c r="K44" s="77"/>
      <c r="L44" s="44"/>
      <c r="M44" s="44"/>
      <c r="N44" s="44"/>
    </row>
    <row r="45" s="45" customFormat="true" ht="25.5" hidden="true" customHeight="false" outlineLevel="0" collapsed="false">
      <c r="A45" s="59" t="s">
        <v>6293</v>
      </c>
      <c r="B45" s="60" t="s">
        <v>6308</v>
      </c>
      <c r="C45" s="61" t="s">
        <v>6271</v>
      </c>
      <c r="D45" s="62" t="s">
        <v>15</v>
      </c>
      <c r="E45" s="63" t="n">
        <v>62.05</v>
      </c>
      <c r="F45" s="64" t="n">
        <f aca="false">+F22</f>
        <v>22.16</v>
      </c>
      <c r="G45" s="50" t="n">
        <f aca="false">ROUND(E45*F45,2)</f>
        <v>1375.03</v>
      </c>
      <c r="H45" s="65"/>
      <c r="I45" s="66"/>
      <c r="J45" s="66"/>
      <c r="K45" s="67"/>
      <c r="L45" s="44"/>
      <c r="M45" s="44"/>
      <c r="N45" s="44"/>
    </row>
    <row r="46" s="45" customFormat="true" ht="12.75" hidden="true" customHeight="false" outlineLevel="0" collapsed="false">
      <c r="A46" s="75"/>
      <c r="B46" s="55" t="s">
        <v>6306</v>
      </c>
      <c r="C46" s="56" t="s">
        <v>6310</v>
      </c>
      <c r="D46" s="75"/>
      <c r="E46" s="75"/>
      <c r="F46" s="76"/>
      <c r="G46" s="51" t="n">
        <f aca="false">SUM(G47:G48)</f>
        <v>21162.12</v>
      </c>
      <c r="H46" s="52"/>
      <c r="I46" s="53"/>
      <c r="J46" s="66"/>
      <c r="K46" s="77"/>
      <c r="L46" s="44"/>
      <c r="M46" s="44"/>
      <c r="N46" s="44"/>
    </row>
    <row r="47" s="45" customFormat="true" ht="25.5" hidden="true" customHeight="false" outlineLevel="0" collapsed="false">
      <c r="A47" s="59" t="s">
        <v>6311</v>
      </c>
      <c r="B47" s="78" t="s">
        <v>6318</v>
      </c>
      <c r="C47" s="79" t="s">
        <v>6313</v>
      </c>
      <c r="D47" s="62" t="s">
        <v>15</v>
      </c>
      <c r="E47" s="63" t="n">
        <v>4.64</v>
      </c>
      <c r="F47" s="64" t="n">
        <f aca="false">+F24</f>
        <v>873.13</v>
      </c>
      <c r="G47" s="50" t="n">
        <f aca="false">ROUND(E47*F47,2)</f>
        <v>4051.32</v>
      </c>
      <c r="H47" s="65"/>
      <c r="I47" s="66"/>
      <c r="J47" s="66"/>
      <c r="K47" s="67"/>
      <c r="L47" s="44"/>
      <c r="M47" s="44"/>
      <c r="N47" s="44"/>
    </row>
    <row r="48" s="45" customFormat="true" ht="25.5" hidden="true" customHeight="false" outlineLevel="0" collapsed="false">
      <c r="A48" s="59" t="s">
        <v>6311</v>
      </c>
      <c r="B48" s="78" t="s">
        <v>6314</v>
      </c>
      <c r="C48" s="79" t="s">
        <v>6315</v>
      </c>
      <c r="D48" s="62" t="s">
        <v>34</v>
      </c>
      <c r="E48" s="63" t="n">
        <v>140</v>
      </c>
      <c r="F48" s="64" t="n">
        <f aca="false">+F25</f>
        <v>122.22</v>
      </c>
      <c r="G48" s="50" t="n">
        <f aca="false">ROUND(E48*F48,2)</f>
        <v>17110.8</v>
      </c>
      <c r="H48" s="65"/>
      <c r="I48" s="66"/>
      <c r="J48" s="66"/>
      <c r="K48" s="67"/>
      <c r="L48" s="44"/>
      <c r="M48" s="44"/>
      <c r="N48" s="44"/>
    </row>
    <row r="49" s="45" customFormat="true" ht="15" hidden="true" customHeight="false" outlineLevel="0" collapsed="false">
      <c r="A49" s="59"/>
      <c r="B49" s="83" t="s">
        <v>6321</v>
      </c>
      <c r="C49" s="84" t="s">
        <v>6322</v>
      </c>
      <c r="D49" s="48" t="s">
        <v>15</v>
      </c>
      <c r="E49" s="70" t="n">
        <v>15738.1</v>
      </c>
      <c r="F49" s="64"/>
      <c r="G49" s="51" t="n">
        <f aca="false">SUM(G50:G59)/2</f>
        <v>448588.42</v>
      </c>
      <c r="H49" s="52" t="e">
        <f aca="false">+G49*I$10</f>
        <v>#VALUE!</v>
      </c>
      <c r="I49" s="53" t="e">
        <f aca="false">+G49*#REF!</f>
        <v>#VALUE!</v>
      </c>
      <c r="J49" s="66"/>
      <c r="K49" s="67"/>
      <c r="L49" s="44"/>
      <c r="M49" s="44"/>
      <c r="N49" s="44"/>
    </row>
    <row r="50" s="45" customFormat="true" ht="25.5" hidden="true" customHeight="false" outlineLevel="0" collapsed="false">
      <c r="A50" s="54"/>
      <c r="B50" s="55" t="s">
        <v>6291</v>
      </c>
      <c r="C50" s="56" t="s">
        <v>6297</v>
      </c>
      <c r="D50" s="57"/>
      <c r="E50" s="58"/>
      <c r="F50" s="51"/>
      <c r="G50" s="51" t="n">
        <f aca="false">G51</f>
        <v>11575.51</v>
      </c>
      <c r="H50" s="52"/>
      <c r="I50" s="53"/>
      <c r="J50" s="66"/>
      <c r="K50" s="67"/>
      <c r="L50" s="44"/>
      <c r="M50" s="44"/>
      <c r="N50" s="44"/>
    </row>
    <row r="51" s="45" customFormat="true" ht="25.5" hidden="true" customHeight="false" outlineLevel="0" collapsed="false">
      <c r="A51" s="59" t="s">
        <v>6293</v>
      </c>
      <c r="B51" s="68" t="s">
        <v>6298</v>
      </c>
      <c r="C51" s="61" t="s">
        <v>5873</v>
      </c>
      <c r="D51" s="62" t="s">
        <v>48</v>
      </c>
      <c r="E51" s="63" t="n">
        <f aca="false">0.05*E49*0.02</f>
        <v>15.74</v>
      </c>
      <c r="F51" s="64" t="n">
        <f aca="false">+F17</f>
        <v>735.42</v>
      </c>
      <c r="G51" s="50" t="n">
        <f aca="false">ROUND(E51*F51,2)</f>
        <v>11575.51</v>
      </c>
      <c r="H51" s="65"/>
      <c r="I51" s="66"/>
      <c r="J51" s="66"/>
      <c r="K51" s="67"/>
      <c r="L51" s="44"/>
      <c r="M51" s="44"/>
      <c r="N51" s="44"/>
    </row>
    <row r="52" s="45" customFormat="true" ht="12.75" hidden="true" customHeight="false" outlineLevel="0" collapsed="false">
      <c r="A52" s="69"/>
      <c r="B52" s="55" t="s">
        <v>6296</v>
      </c>
      <c r="C52" s="56" t="s">
        <v>6300</v>
      </c>
      <c r="D52" s="48"/>
      <c r="E52" s="70"/>
      <c r="F52" s="71"/>
      <c r="G52" s="51" t="n">
        <f aca="false">SUM(G53:G54)</f>
        <v>422016.35</v>
      </c>
      <c r="H52" s="52"/>
      <c r="I52" s="53"/>
      <c r="J52" s="66"/>
      <c r="K52" s="67"/>
      <c r="L52" s="44"/>
      <c r="M52" s="44"/>
      <c r="N52" s="44"/>
    </row>
    <row r="53" s="45" customFormat="true" ht="25.5" hidden="true" customHeight="false" outlineLevel="0" collapsed="false">
      <c r="A53" s="59" t="s">
        <v>6301</v>
      </c>
      <c r="B53" s="60" t="s">
        <v>6302</v>
      </c>
      <c r="C53" s="73" t="s">
        <v>6303</v>
      </c>
      <c r="D53" s="62" t="s">
        <v>15</v>
      </c>
      <c r="E53" s="63" t="n">
        <f aca="false">+E49</f>
        <v>15738.1</v>
      </c>
      <c r="F53" s="74" t="n">
        <f aca="false">+F19</f>
        <v>3.11</v>
      </c>
      <c r="G53" s="50" t="n">
        <f aca="false">ROUND(E53*F53,2)</f>
        <v>48945.49</v>
      </c>
      <c r="H53" s="65"/>
      <c r="I53" s="66"/>
      <c r="J53" s="66"/>
      <c r="K53" s="67"/>
      <c r="L53" s="44"/>
      <c r="M53" s="44"/>
      <c r="N53" s="44"/>
    </row>
    <row r="54" s="45" customFormat="true" ht="51" hidden="true" customHeight="false" outlineLevel="0" collapsed="false">
      <c r="A54" s="59" t="s">
        <v>6301</v>
      </c>
      <c r="B54" s="60" t="s">
        <v>6304</v>
      </c>
      <c r="C54" s="73" t="s">
        <v>6305</v>
      </c>
      <c r="D54" s="62" t="s">
        <v>48</v>
      </c>
      <c r="E54" s="63" t="n">
        <f aca="false">+E53*0.03</f>
        <v>472.14</v>
      </c>
      <c r="F54" s="74" t="n">
        <f aca="false">+F20</f>
        <v>790.17</v>
      </c>
      <c r="G54" s="50" t="n">
        <f aca="false">ROUND(E54*F54,2)</f>
        <v>373070.86</v>
      </c>
      <c r="H54" s="65"/>
      <c r="I54" s="66"/>
      <c r="J54" s="66"/>
      <c r="K54" s="67"/>
      <c r="L54" s="44"/>
      <c r="M54" s="44"/>
      <c r="N54" s="44"/>
    </row>
    <row r="55" s="45" customFormat="true" ht="12.75" hidden="true" customHeight="false" outlineLevel="0" collapsed="false">
      <c r="A55" s="75"/>
      <c r="B55" s="55" t="s">
        <v>6299</v>
      </c>
      <c r="C55" s="56" t="s">
        <v>6307</v>
      </c>
      <c r="D55" s="75"/>
      <c r="E55" s="75"/>
      <c r="F55" s="76"/>
      <c r="G55" s="51" t="n">
        <f aca="false">SUM(G56)</f>
        <v>1455.91</v>
      </c>
      <c r="H55" s="52"/>
      <c r="I55" s="53"/>
      <c r="J55" s="66"/>
      <c r="K55" s="77"/>
      <c r="L55" s="44"/>
      <c r="M55" s="44"/>
      <c r="N55" s="44"/>
    </row>
    <row r="56" s="45" customFormat="true" ht="25.5" hidden="true" customHeight="false" outlineLevel="0" collapsed="false">
      <c r="A56" s="59" t="s">
        <v>6293</v>
      </c>
      <c r="B56" s="60" t="s">
        <v>6308</v>
      </c>
      <c r="C56" s="61" t="s">
        <v>6271</v>
      </c>
      <c r="D56" s="62" t="s">
        <v>15</v>
      </c>
      <c r="E56" s="63" t="n">
        <v>65.7</v>
      </c>
      <c r="F56" s="64" t="n">
        <f aca="false">+F22</f>
        <v>22.16</v>
      </c>
      <c r="G56" s="50" t="n">
        <f aca="false">ROUND(E56*F56,2)</f>
        <v>1455.91</v>
      </c>
      <c r="H56" s="65"/>
      <c r="I56" s="66"/>
      <c r="J56" s="66"/>
      <c r="K56" s="67"/>
      <c r="L56" s="44"/>
      <c r="M56" s="44"/>
      <c r="N56" s="44"/>
    </row>
    <row r="57" s="45" customFormat="true" ht="12.75" hidden="true" customHeight="false" outlineLevel="0" collapsed="false">
      <c r="A57" s="75"/>
      <c r="B57" s="55" t="s">
        <v>6306</v>
      </c>
      <c r="C57" s="56" t="s">
        <v>6310</v>
      </c>
      <c r="D57" s="75"/>
      <c r="E57" s="75"/>
      <c r="F57" s="76"/>
      <c r="G57" s="51" t="n">
        <f aca="false">SUM(G58:G59)</f>
        <v>13540.65</v>
      </c>
      <c r="H57" s="52"/>
      <c r="I57" s="53"/>
      <c r="J57" s="66"/>
      <c r="K57" s="77"/>
      <c r="L57" s="44"/>
      <c r="M57" s="44"/>
      <c r="N57" s="44"/>
    </row>
    <row r="58" s="45" customFormat="true" ht="25.5" hidden="true" customHeight="false" outlineLevel="0" collapsed="false">
      <c r="A58" s="59" t="s">
        <v>6311</v>
      </c>
      <c r="B58" s="78" t="s">
        <v>6318</v>
      </c>
      <c r="C58" s="79" t="s">
        <v>6313</v>
      </c>
      <c r="D58" s="62" t="s">
        <v>15</v>
      </c>
      <c r="E58" s="63" t="n">
        <v>3.26</v>
      </c>
      <c r="F58" s="64" t="n">
        <f aca="false">+F24</f>
        <v>873.13</v>
      </c>
      <c r="G58" s="50" t="n">
        <f aca="false">ROUND(E58*F58,2)</f>
        <v>2846.4</v>
      </c>
      <c r="H58" s="65"/>
      <c r="I58" s="66"/>
      <c r="J58" s="66"/>
      <c r="K58" s="67"/>
      <c r="L58" s="44"/>
      <c r="M58" s="44"/>
      <c r="N58" s="44"/>
    </row>
    <row r="59" s="45" customFormat="true" ht="25.5" hidden="true" customHeight="false" outlineLevel="0" collapsed="false">
      <c r="A59" s="59" t="s">
        <v>6311</v>
      </c>
      <c r="B59" s="78" t="s">
        <v>6314</v>
      </c>
      <c r="C59" s="79" t="s">
        <v>6315</v>
      </c>
      <c r="D59" s="62" t="s">
        <v>34</v>
      </c>
      <c r="E59" s="63" t="n">
        <v>87.5</v>
      </c>
      <c r="F59" s="64" t="n">
        <f aca="false">+F25</f>
        <v>122.22</v>
      </c>
      <c r="G59" s="50" t="n">
        <f aca="false">ROUND(E59*F59,2)</f>
        <v>10694.25</v>
      </c>
      <c r="H59" s="65"/>
      <c r="I59" s="66"/>
      <c r="J59" s="66"/>
      <c r="K59" s="67"/>
      <c r="L59" s="44"/>
      <c r="M59" s="44"/>
      <c r="N59" s="44"/>
    </row>
    <row r="60" s="45" customFormat="true" ht="15" hidden="true" customHeight="false" outlineLevel="0" collapsed="false">
      <c r="A60" s="59"/>
      <c r="B60" s="83" t="s">
        <v>6323</v>
      </c>
      <c r="C60" s="84" t="s">
        <v>6324</v>
      </c>
      <c r="D60" s="48" t="s">
        <v>15</v>
      </c>
      <c r="E60" s="70" t="n">
        <v>4681.58</v>
      </c>
      <c r="F60" s="64"/>
      <c r="G60" s="51" t="n">
        <f aca="false">SUM(G61:G70)/2</f>
        <v>135863.14</v>
      </c>
      <c r="H60" s="52" t="e">
        <f aca="false">+G60*I$10</f>
        <v>#VALUE!</v>
      </c>
      <c r="I60" s="53" t="e">
        <f aca="false">+(G60*#REF!)+0.01</f>
        <v>#VALUE!</v>
      </c>
      <c r="J60" s="66"/>
      <c r="K60" s="67"/>
      <c r="L60" s="44"/>
      <c r="M60" s="44"/>
      <c r="N60" s="44"/>
    </row>
    <row r="61" s="45" customFormat="true" ht="25.5" hidden="true" customHeight="false" outlineLevel="0" collapsed="false">
      <c r="A61" s="54"/>
      <c r="B61" s="55" t="s">
        <v>6291</v>
      </c>
      <c r="C61" s="56" t="s">
        <v>6297</v>
      </c>
      <c r="D61" s="57"/>
      <c r="E61" s="58"/>
      <c r="F61" s="51"/>
      <c r="G61" s="51" t="n">
        <f aca="false">G62</f>
        <v>3441.77</v>
      </c>
      <c r="H61" s="52"/>
      <c r="I61" s="53"/>
      <c r="J61" s="66"/>
      <c r="K61" s="67"/>
      <c r="L61" s="44"/>
      <c r="M61" s="44"/>
      <c r="N61" s="44"/>
    </row>
    <row r="62" s="45" customFormat="true" ht="25.5" hidden="true" customHeight="false" outlineLevel="0" collapsed="false">
      <c r="A62" s="59" t="s">
        <v>6293</v>
      </c>
      <c r="B62" s="68" t="s">
        <v>6298</v>
      </c>
      <c r="C62" s="61" t="s">
        <v>5873</v>
      </c>
      <c r="D62" s="62" t="s">
        <v>48</v>
      </c>
      <c r="E62" s="63" t="n">
        <f aca="false">0.05*E60*0.02</f>
        <v>4.68</v>
      </c>
      <c r="F62" s="64" t="n">
        <f aca="false">F17</f>
        <v>735.42</v>
      </c>
      <c r="G62" s="50" t="n">
        <f aca="false">ROUND(E62*F62,2)</f>
        <v>3441.77</v>
      </c>
      <c r="H62" s="65"/>
      <c r="I62" s="66"/>
      <c r="J62" s="66"/>
      <c r="K62" s="67"/>
      <c r="L62" s="44"/>
      <c r="M62" s="44"/>
      <c r="N62" s="44"/>
    </row>
    <row r="63" s="45" customFormat="true" ht="12.75" hidden="true" customHeight="false" outlineLevel="0" collapsed="false">
      <c r="A63" s="69"/>
      <c r="B63" s="55" t="s">
        <v>6296</v>
      </c>
      <c r="C63" s="56" t="s">
        <v>6300</v>
      </c>
      <c r="D63" s="48"/>
      <c r="E63" s="70"/>
      <c r="F63" s="71"/>
      <c r="G63" s="51" t="n">
        <f aca="false">SUM(G64:G65)</f>
        <v>125539.09</v>
      </c>
      <c r="H63" s="52"/>
      <c r="I63" s="53"/>
      <c r="J63" s="66"/>
      <c r="K63" s="67"/>
      <c r="L63" s="44"/>
      <c r="M63" s="44"/>
      <c r="N63" s="44"/>
    </row>
    <row r="64" s="45" customFormat="true" ht="25.5" hidden="true" customHeight="false" outlineLevel="0" collapsed="false">
      <c r="A64" s="59" t="s">
        <v>6301</v>
      </c>
      <c r="B64" s="60" t="s">
        <v>6302</v>
      </c>
      <c r="C64" s="73" t="s">
        <v>6303</v>
      </c>
      <c r="D64" s="62" t="s">
        <v>15</v>
      </c>
      <c r="E64" s="63" t="n">
        <f aca="false">+E60</f>
        <v>4681.58</v>
      </c>
      <c r="F64" s="74" t="n">
        <f aca="false">+F19</f>
        <v>3.11</v>
      </c>
      <c r="G64" s="50" t="n">
        <f aca="false">ROUND(E64*F64,2)</f>
        <v>14559.71</v>
      </c>
      <c r="H64" s="65"/>
      <c r="I64" s="66"/>
      <c r="J64" s="66"/>
      <c r="K64" s="67"/>
      <c r="L64" s="44"/>
      <c r="M64" s="44"/>
      <c r="N64" s="44"/>
    </row>
    <row r="65" s="45" customFormat="true" ht="51" hidden="true" customHeight="false" outlineLevel="0" collapsed="false">
      <c r="A65" s="59" t="s">
        <v>6301</v>
      </c>
      <c r="B65" s="60" t="s">
        <v>6304</v>
      </c>
      <c r="C65" s="73" t="s">
        <v>6305</v>
      </c>
      <c r="D65" s="62" t="s">
        <v>48</v>
      </c>
      <c r="E65" s="63" t="n">
        <f aca="false">+E64*0.03</f>
        <v>140.45</v>
      </c>
      <c r="F65" s="74" t="n">
        <f aca="false">+F20</f>
        <v>790.17</v>
      </c>
      <c r="G65" s="50" t="n">
        <f aca="false">ROUND(E65*F65,2)</f>
        <v>110979.38</v>
      </c>
      <c r="H65" s="65"/>
      <c r="I65" s="66"/>
      <c r="J65" s="66"/>
      <c r="K65" s="67"/>
      <c r="L65" s="44"/>
      <c r="M65" s="44"/>
      <c r="N65" s="44"/>
    </row>
    <row r="66" s="45" customFormat="true" ht="12.75" hidden="true" customHeight="false" outlineLevel="0" collapsed="false">
      <c r="A66" s="75"/>
      <c r="B66" s="55" t="s">
        <v>6299</v>
      </c>
      <c r="C66" s="56" t="s">
        <v>6307</v>
      </c>
      <c r="D66" s="75"/>
      <c r="E66" s="75"/>
      <c r="F66" s="76"/>
      <c r="G66" s="51" t="n">
        <f aca="false">SUM(G67)</f>
        <v>404.42</v>
      </c>
      <c r="H66" s="52"/>
      <c r="I66" s="53"/>
      <c r="J66" s="66"/>
      <c r="K66" s="77"/>
      <c r="L66" s="44"/>
      <c r="M66" s="44"/>
      <c r="N66" s="44"/>
    </row>
    <row r="67" s="45" customFormat="true" ht="25.5" hidden="true" customHeight="false" outlineLevel="0" collapsed="false">
      <c r="A67" s="59" t="s">
        <v>6293</v>
      </c>
      <c r="B67" s="60" t="s">
        <v>6308</v>
      </c>
      <c r="C67" s="61" t="s">
        <v>6271</v>
      </c>
      <c r="D67" s="62" t="s">
        <v>15</v>
      </c>
      <c r="E67" s="63" t="n">
        <v>18.25</v>
      </c>
      <c r="F67" s="64" t="n">
        <f aca="false">+F22</f>
        <v>22.16</v>
      </c>
      <c r="G67" s="50" t="n">
        <f aca="false">ROUND(E67*F67,2)</f>
        <v>404.42</v>
      </c>
      <c r="H67" s="65"/>
      <c r="I67" s="66"/>
      <c r="J67" s="66"/>
      <c r="K67" s="67"/>
      <c r="L67" s="44"/>
      <c r="M67" s="44"/>
      <c r="N67" s="44"/>
    </row>
    <row r="68" s="45" customFormat="true" ht="12.75" hidden="true" customHeight="false" outlineLevel="0" collapsed="false">
      <c r="A68" s="75"/>
      <c r="B68" s="55" t="s">
        <v>6306</v>
      </c>
      <c r="C68" s="56" t="s">
        <v>6310</v>
      </c>
      <c r="D68" s="75"/>
      <c r="E68" s="75"/>
      <c r="F68" s="76"/>
      <c r="G68" s="51" t="n">
        <f aca="false">SUM(G69:G70)</f>
        <v>6477.86</v>
      </c>
      <c r="H68" s="52"/>
      <c r="I68" s="53"/>
      <c r="J68" s="66"/>
      <c r="K68" s="77"/>
      <c r="L68" s="44"/>
      <c r="M68" s="44"/>
      <c r="N68" s="44"/>
    </row>
    <row r="69" s="45" customFormat="true" ht="25.5" hidden="true" customHeight="false" outlineLevel="0" collapsed="false">
      <c r="A69" s="59" t="s">
        <v>6311</v>
      </c>
      <c r="B69" s="78" t="s">
        <v>6318</v>
      </c>
      <c r="C69" s="79" t="s">
        <v>6313</v>
      </c>
      <c r="D69" s="62" t="s">
        <v>15</v>
      </c>
      <c r="E69" s="63" t="n">
        <v>1.54</v>
      </c>
      <c r="F69" s="64" t="n">
        <f aca="false">+F24</f>
        <v>873.13</v>
      </c>
      <c r="G69" s="50" t="n">
        <f aca="false">ROUND(E69*F69,2)</f>
        <v>1344.62</v>
      </c>
      <c r="H69" s="65"/>
      <c r="I69" s="66"/>
      <c r="J69" s="66"/>
      <c r="K69" s="67"/>
      <c r="L69" s="44"/>
      <c r="M69" s="44"/>
      <c r="N69" s="44"/>
    </row>
    <row r="70" s="45" customFormat="true" ht="25.5" hidden="true" customHeight="false" outlineLevel="0" collapsed="false">
      <c r="A70" s="59" t="s">
        <v>6311</v>
      </c>
      <c r="B70" s="78" t="s">
        <v>6314</v>
      </c>
      <c r="C70" s="79" t="s">
        <v>6315</v>
      </c>
      <c r="D70" s="62" t="s">
        <v>34</v>
      </c>
      <c r="E70" s="63" t="n">
        <v>42</v>
      </c>
      <c r="F70" s="64" t="n">
        <f aca="false">+F25</f>
        <v>122.22</v>
      </c>
      <c r="G70" s="50" t="n">
        <f aca="false">ROUND(E70*F70,2)</f>
        <v>5133.24</v>
      </c>
      <c r="H70" s="65"/>
      <c r="I70" s="66"/>
      <c r="J70" s="66"/>
      <c r="K70" s="67"/>
      <c r="L70" s="44"/>
      <c r="M70" s="44"/>
      <c r="N70" s="44"/>
    </row>
    <row r="71" s="45" customFormat="true" ht="12.75" hidden="true" customHeight="false" outlineLevel="0" collapsed="false">
      <c r="A71" s="59"/>
      <c r="B71" s="78"/>
      <c r="C71" s="79"/>
      <c r="D71" s="62"/>
      <c r="E71" s="63"/>
      <c r="F71" s="64"/>
      <c r="G71" s="50"/>
      <c r="H71" s="65"/>
      <c r="I71" s="66"/>
      <c r="J71" s="66"/>
      <c r="K71" s="67"/>
      <c r="L71" s="44"/>
      <c r="M71" s="44"/>
      <c r="N71" s="44"/>
    </row>
    <row r="72" s="94" customFormat="true" ht="16.5" hidden="true" customHeight="true" outlineLevel="0" collapsed="false">
      <c r="A72" s="85"/>
      <c r="B72" s="86" t="s">
        <v>6325</v>
      </c>
      <c r="C72" s="86"/>
      <c r="D72" s="87" t="s">
        <v>15</v>
      </c>
      <c r="E72" s="88" t="n">
        <f aca="false">+E60+E49+E38+E27+E13</f>
        <v>189370.02</v>
      </c>
      <c r="F72" s="86"/>
      <c r="G72" s="89" t="n">
        <f aca="false">SUM(G13:G70)/3</f>
        <v>5343086.44</v>
      </c>
      <c r="H72" s="90" t="e">
        <f aca="false">SUM(H13:H71)</f>
        <v>#VALUE!</v>
      </c>
      <c r="I72" s="90" t="e">
        <f aca="false">ROUND(SUM(I13:I71),2)</f>
        <v>#VALUE!</v>
      </c>
      <c r="J72" s="91"/>
      <c r="K72" s="92"/>
      <c r="L72" s="93"/>
      <c r="M72" s="93"/>
      <c r="N72" s="93"/>
    </row>
    <row r="73" customFormat="false" ht="9" hidden="true" customHeight="true" outlineLevel="0" collapsed="false">
      <c r="A73" s="95"/>
      <c r="B73" s="96"/>
      <c r="C73" s="97"/>
      <c r="D73" s="98"/>
      <c r="E73" s="99"/>
      <c r="F73" s="100"/>
      <c r="G73" s="101"/>
      <c r="H73" s="24"/>
      <c r="I73" s="25"/>
      <c r="J73" s="25"/>
      <c r="K73" s="26"/>
      <c r="L73" s="27"/>
      <c r="M73" s="27"/>
      <c r="N73" s="27"/>
    </row>
    <row r="74" customFormat="false" ht="0.75" hidden="false" customHeight="true" outlineLevel="0" collapsed="false">
      <c r="A74" s="95"/>
      <c r="B74" s="96"/>
      <c r="C74" s="97"/>
      <c r="D74" s="98"/>
      <c r="E74" s="99"/>
      <c r="F74" s="100"/>
      <c r="G74" s="101"/>
      <c r="H74" s="24"/>
      <c r="I74" s="25"/>
      <c r="J74" s="25"/>
      <c r="K74" s="26"/>
      <c r="L74" s="27"/>
      <c r="M74" s="27"/>
      <c r="N74" s="27"/>
    </row>
    <row r="75" customFormat="false" ht="15.75" hidden="false" customHeight="true" outlineLevel="0" collapsed="false">
      <c r="A75" s="95"/>
      <c r="B75" s="102" t="s">
        <v>6326</v>
      </c>
      <c r="C75" s="102"/>
      <c r="D75" s="102"/>
      <c r="E75" s="102"/>
      <c r="F75" s="102"/>
      <c r="G75" s="101"/>
      <c r="H75" s="24"/>
      <c r="I75" s="25"/>
      <c r="J75" s="25"/>
      <c r="K75" s="26"/>
      <c r="L75" s="27"/>
      <c r="M75" s="27"/>
      <c r="N75" s="27"/>
    </row>
    <row r="76" customFormat="false" ht="31.5" hidden="false" customHeight="true" outlineLevel="0" collapsed="false">
      <c r="A76" s="46" t="s">
        <v>6283</v>
      </c>
      <c r="B76" s="46" t="s">
        <v>1</v>
      </c>
      <c r="C76" s="47" t="s">
        <v>2</v>
      </c>
      <c r="D76" s="103" t="s">
        <v>3</v>
      </c>
      <c r="E76" s="104" t="s">
        <v>6284</v>
      </c>
      <c r="F76" s="105" t="s">
        <v>6285</v>
      </c>
      <c r="G76" s="106" t="s">
        <v>6286</v>
      </c>
      <c r="H76" s="24"/>
      <c r="I76" s="107"/>
      <c r="J76" s="25"/>
      <c r="K76" s="26"/>
      <c r="L76" s="27"/>
      <c r="M76" s="27"/>
      <c r="N76" s="27"/>
    </row>
    <row r="77" customFormat="false" ht="12.75" hidden="false" customHeight="false" outlineLevel="0" collapsed="false">
      <c r="A77" s="108"/>
      <c r="B77" s="109" t="s">
        <v>6327</v>
      </c>
      <c r="C77" s="110" t="s">
        <v>6328</v>
      </c>
      <c r="D77" s="108"/>
      <c r="E77" s="108"/>
      <c r="F77" s="51"/>
      <c r="G77" s="51" t="n">
        <f aca="false">SUM(G78:G78)</f>
        <v>0</v>
      </c>
      <c r="H77" s="24"/>
      <c r="I77" s="107"/>
      <c r="J77" s="25"/>
      <c r="K77" s="26"/>
      <c r="L77" s="27"/>
      <c r="M77" s="27"/>
      <c r="N77" s="27"/>
    </row>
    <row r="78" customFormat="false" ht="51" hidden="false" customHeight="false" outlineLevel="0" collapsed="false">
      <c r="A78" s="111" t="s">
        <v>6329</v>
      </c>
      <c r="B78" s="60" t="s">
        <v>6330</v>
      </c>
      <c r="C78" s="112" t="s">
        <v>6331</v>
      </c>
      <c r="D78" s="62" t="s">
        <v>6332</v>
      </c>
      <c r="E78" s="63" t="n">
        <v>148.41</v>
      </c>
      <c r="F78" s="113"/>
      <c r="G78" s="50" t="n">
        <f aca="false">ROUND(E78*F78,2)</f>
        <v>0</v>
      </c>
      <c r="H78" s="24"/>
      <c r="I78" s="25"/>
      <c r="J78" s="25"/>
      <c r="K78" s="26"/>
      <c r="L78" s="27"/>
      <c r="M78" s="27"/>
      <c r="N78" s="27"/>
    </row>
    <row r="79" customFormat="false" ht="12.75" hidden="false" customHeight="false" outlineLevel="0" collapsed="false">
      <c r="A79" s="76"/>
      <c r="B79" s="114" t="s">
        <v>6333</v>
      </c>
      <c r="C79" s="115" t="s">
        <v>6334</v>
      </c>
      <c r="D79" s="76"/>
      <c r="E79" s="76"/>
      <c r="F79" s="116"/>
      <c r="G79" s="117" t="n">
        <f aca="false">SUM(G80:G80)</f>
        <v>0</v>
      </c>
      <c r="H79" s="24"/>
      <c r="I79" s="25"/>
      <c r="J79" s="25"/>
      <c r="K79" s="26"/>
      <c r="L79" s="27"/>
      <c r="M79" s="27"/>
      <c r="N79" s="27"/>
    </row>
    <row r="80" customFormat="false" ht="63.75" hidden="false" customHeight="false" outlineLevel="0" collapsed="false">
      <c r="A80" s="111" t="s">
        <v>6329</v>
      </c>
      <c r="B80" s="60" t="s">
        <v>6335</v>
      </c>
      <c r="C80" s="112" t="s">
        <v>6336</v>
      </c>
      <c r="D80" s="62" t="s">
        <v>6337</v>
      </c>
      <c r="E80" s="118" t="n">
        <v>425.99</v>
      </c>
      <c r="F80" s="113"/>
      <c r="G80" s="50" t="n">
        <f aca="false">ROUND(E80*F80,2)</f>
        <v>0</v>
      </c>
      <c r="H80" s="24"/>
      <c r="I80" s="25"/>
      <c r="J80" s="25"/>
      <c r="K80" s="26"/>
      <c r="L80" s="27"/>
      <c r="M80" s="27"/>
      <c r="N80" s="27"/>
    </row>
    <row r="81" customFormat="false" ht="12.75" hidden="false" customHeight="false" outlineLevel="0" collapsed="false">
      <c r="A81" s="115"/>
      <c r="B81" s="114" t="s">
        <v>6338</v>
      </c>
      <c r="C81" s="115" t="s">
        <v>6339</v>
      </c>
      <c r="D81" s="76"/>
      <c r="E81" s="76"/>
      <c r="F81" s="116"/>
      <c r="G81" s="117" t="n">
        <f aca="false">G84+G82</f>
        <v>0</v>
      </c>
      <c r="H81" s="24"/>
      <c r="I81" s="25"/>
      <c r="J81" s="25"/>
      <c r="K81" s="26"/>
      <c r="L81" s="27"/>
      <c r="M81" s="27"/>
      <c r="N81" s="27"/>
    </row>
    <row r="82" customFormat="false" ht="12.75" hidden="false" customHeight="false" outlineLevel="0" collapsed="false">
      <c r="A82" s="115"/>
      <c r="B82" s="114" t="s">
        <v>6340</v>
      </c>
      <c r="C82" s="115" t="s">
        <v>6341</v>
      </c>
      <c r="D82" s="76"/>
      <c r="E82" s="76"/>
      <c r="F82" s="116"/>
      <c r="G82" s="117" t="n">
        <f aca="false">G83</f>
        <v>0</v>
      </c>
      <c r="H82" s="24"/>
      <c r="I82" s="25"/>
      <c r="J82" s="25"/>
      <c r="K82" s="26"/>
      <c r="L82" s="27"/>
      <c r="M82" s="27"/>
      <c r="N82" s="27"/>
    </row>
    <row r="83" customFormat="false" ht="38.25" hidden="false" customHeight="false" outlineLevel="0" collapsed="false">
      <c r="A83" s="111" t="s">
        <v>6329</v>
      </c>
      <c r="B83" s="60" t="s">
        <v>6342</v>
      </c>
      <c r="C83" s="112" t="s">
        <v>6343</v>
      </c>
      <c r="D83" s="62" t="s">
        <v>6344</v>
      </c>
      <c r="E83" s="63" t="n">
        <v>21.9</v>
      </c>
      <c r="F83" s="113"/>
      <c r="G83" s="50" t="n">
        <f aca="false">ROUND(E83*F83,2)</f>
        <v>0</v>
      </c>
      <c r="H83" s="24"/>
      <c r="I83" s="25"/>
      <c r="J83" s="25"/>
      <c r="K83" s="26"/>
      <c r="L83" s="27"/>
      <c r="M83" s="27"/>
      <c r="N83" s="27"/>
    </row>
    <row r="84" customFormat="false" ht="12.75" hidden="false" customHeight="false" outlineLevel="0" collapsed="false">
      <c r="A84" s="115"/>
      <c r="B84" s="114" t="s">
        <v>6345</v>
      </c>
      <c r="C84" s="115" t="s">
        <v>6346</v>
      </c>
      <c r="D84" s="76"/>
      <c r="E84" s="76"/>
      <c r="F84" s="116"/>
      <c r="G84" s="117" t="n">
        <f aca="false">SUM(G85:G87)</f>
        <v>0</v>
      </c>
      <c r="H84" s="24"/>
      <c r="I84" s="25"/>
      <c r="J84" s="25"/>
      <c r="K84" s="26"/>
      <c r="L84" s="27"/>
      <c r="M84" s="27"/>
      <c r="N84" s="27"/>
    </row>
    <row r="85" customFormat="false" ht="51" hidden="false" customHeight="false" outlineLevel="0" collapsed="false">
      <c r="A85" s="119" t="s">
        <v>6347</v>
      </c>
      <c r="B85" s="60" t="s">
        <v>6348</v>
      </c>
      <c r="C85" s="112" t="s">
        <v>6349</v>
      </c>
      <c r="D85" s="62" t="s">
        <v>6344</v>
      </c>
      <c r="E85" s="63" t="n">
        <v>1.05</v>
      </c>
      <c r="F85" s="113"/>
      <c r="G85" s="50" t="n">
        <f aca="false">ROUND(E85*F85,2)</f>
        <v>0</v>
      </c>
      <c r="H85" s="24"/>
      <c r="I85" s="25"/>
      <c r="J85" s="25"/>
      <c r="K85" s="26"/>
      <c r="L85" s="27"/>
      <c r="M85" s="27"/>
      <c r="N85" s="27"/>
    </row>
    <row r="86" customFormat="false" ht="51" hidden="false" customHeight="false" outlineLevel="0" collapsed="false">
      <c r="A86" s="119" t="s">
        <v>6347</v>
      </c>
      <c r="B86" s="60" t="s">
        <v>6350</v>
      </c>
      <c r="C86" s="112" t="s">
        <v>6351</v>
      </c>
      <c r="D86" s="62" t="s">
        <v>6352</v>
      </c>
      <c r="E86" s="63" t="n">
        <v>14</v>
      </c>
      <c r="F86" s="113"/>
      <c r="G86" s="50" t="n">
        <f aca="false">ROUND(E86*F86,2)</f>
        <v>0</v>
      </c>
      <c r="H86" s="24"/>
      <c r="I86" s="25"/>
      <c r="J86" s="25"/>
      <c r="K86" s="26"/>
      <c r="L86" s="27"/>
      <c r="M86" s="27"/>
      <c r="N86" s="27"/>
    </row>
    <row r="87" customFormat="false" ht="25.5" hidden="false" customHeight="false" outlineLevel="0" collapsed="false">
      <c r="A87" s="119" t="s">
        <v>6347</v>
      </c>
      <c r="B87" s="60" t="s">
        <v>6353</v>
      </c>
      <c r="C87" s="112" t="s">
        <v>6354</v>
      </c>
      <c r="D87" s="62" t="s">
        <v>6352</v>
      </c>
      <c r="E87" s="63" t="n">
        <v>12</v>
      </c>
      <c r="F87" s="113"/>
      <c r="G87" s="50" t="n">
        <f aca="false">ROUND(E87*F87,2)</f>
        <v>0</v>
      </c>
      <c r="H87" s="24"/>
      <c r="I87" s="25"/>
      <c r="J87" s="25"/>
      <c r="K87" s="26"/>
      <c r="L87" s="27"/>
      <c r="M87" s="27"/>
      <c r="N87" s="27"/>
    </row>
    <row r="88" customFormat="false" ht="15.75" hidden="false" customHeight="true" outlineLevel="0" collapsed="false">
      <c r="A88" s="120" t="s">
        <v>6325</v>
      </c>
      <c r="B88" s="120"/>
      <c r="C88" s="120"/>
      <c r="D88" s="120"/>
      <c r="E88" s="120"/>
      <c r="F88" s="120"/>
      <c r="G88" s="121" t="n">
        <f aca="false">G77+G79+G81</f>
        <v>0</v>
      </c>
      <c r="H88" s="24"/>
      <c r="I88" s="107"/>
      <c r="J88" s="25"/>
      <c r="K88" s="26"/>
      <c r="L88" s="27"/>
      <c r="M88" s="27"/>
      <c r="N88" s="27"/>
    </row>
    <row r="89" customFormat="false" ht="12.75" hidden="false" customHeight="true" outlineLevel="0" collapsed="false">
      <c r="A89" s="122" t="s">
        <v>6355</v>
      </c>
      <c r="B89" s="122"/>
      <c r="C89" s="122"/>
      <c r="D89" s="122"/>
      <c r="E89" s="122"/>
      <c r="F89" s="122"/>
      <c r="G89" s="122"/>
      <c r="H89" s="24"/>
      <c r="I89" s="107"/>
      <c r="J89" s="25"/>
      <c r="K89" s="26"/>
      <c r="L89" s="27"/>
      <c r="M89" s="27"/>
      <c r="N89" s="27"/>
    </row>
    <row r="90" customFormat="false" ht="15.7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3"/>
      <c r="I90" s="124"/>
      <c r="J90" s="124"/>
      <c r="K90" s="27"/>
      <c r="L90" s="27"/>
      <c r="M90" s="27"/>
      <c r="N90" s="27"/>
    </row>
    <row r="91" customFormat="false" ht="12.7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3"/>
      <c r="I91" s="124"/>
      <c r="J91" s="124"/>
      <c r="K91" s="27"/>
      <c r="L91" s="27"/>
      <c r="M91" s="27"/>
      <c r="N91" s="27"/>
    </row>
    <row r="92" customFormat="false" ht="15.75" hidden="false" customHeight="true" outlineLevel="0" collapsed="false">
      <c r="A92" s="125" t="s">
        <v>6356</v>
      </c>
      <c r="B92" s="125"/>
      <c r="C92" s="125"/>
      <c r="D92" s="125"/>
      <c r="E92" s="125"/>
      <c r="F92" s="125"/>
      <c r="G92" s="125"/>
      <c r="H92" s="24"/>
      <c r="I92" s="25"/>
      <c r="J92" s="25"/>
      <c r="K92" s="26"/>
      <c r="L92" s="27"/>
      <c r="M92" s="27"/>
      <c r="N92" s="27"/>
    </row>
    <row r="93" customFormat="false" ht="15.75" hidden="false" customHeight="true" outlineLevel="0" collapsed="false">
      <c r="A93" s="125"/>
      <c r="B93" s="125"/>
      <c r="C93" s="125"/>
      <c r="D93" s="125"/>
      <c r="E93" s="125"/>
      <c r="F93" s="125"/>
      <c r="G93" s="125"/>
      <c r="H93" s="24"/>
      <c r="I93" s="25"/>
      <c r="J93" s="25"/>
      <c r="K93" s="26"/>
      <c r="L93" s="27"/>
      <c r="M93" s="27"/>
      <c r="N93" s="27"/>
    </row>
    <row r="94" customFormat="false" ht="12.75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24"/>
      <c r="I94" s="25"/>
      <c r="J94" s="25"/>
      <c r="K94" s="26"/>
      <c r="L94" s="27"/>
      <c r="M94" s="27"/>
      <c r="N94" s="27"/>
    </row>
    <row r="95" customFormat="false" ht="24.75" hidden="false" customHeight="true" outlineLevel="0" collapsed="false">
      <c r="A95" s="125"/>
      <c r="B95" s="125"/>
      <c r="C95" s="125"/>
      <c r="D95" s="125"/>
      <c r="E95" s="125"/>
      <c r="F95" s="125"/>
      <c r="G95" s="125"/>
      <c r="H95" s="24"/>
      <c r="I95" s="25"/>
      <c r="J95" s="25"/>
      <c r="K95" s="27"/>
      <c r="L95" s="27"/>
      <c r="M95" s="27"/>
      <c r="N95" s="27"/>
    </row>
    <row r="96" customFormat="false" ht="10.5" hidden="false" customHeight="true" outlineLevel="0" collapsed="false">
      <c r="A96" s="126"/>
      <c r="B96" s="126"/>
      <c r="C96" s="126"/>
      <c r="D96" s="126"/>
      <c r="E96" s="126"/>
      <c r="F96" s="126"/>
      <c r="G96" s="126"/>
      <c r="H96" s="24"/>
      <c r="I96" s="25"/>
      <c r="J96" s="25"/>
      <c r="K96" s="27"/>
      <c r="L96" s="27"/>
      <c r="M96" s="27"/>
      <c r="N96" s="27"/>
    </row>
    <row r="97" customFormat="false" ht="15.75" hidden="false" customHeight="true" outlineLevel="0" collapsed="false">
      <c r="A97" s="127"/>
      <c r="B97" s="127"/>
      <c r="C97" s="127"/>
      <c r="D97" s="127"/>
      <c r="E97" s="127"/>
      <c r="F97" s="127"/>
      <c r="G97" s="127"/>
      <c r="H97" s="24"/>
      <c r="I97" s="25"/>
      <c r="J97" s="25"/>
      <c r="K97" s="128"/>
      <c r="L97" s="129"/>
      <c r="M97" s="27"/>
      <c r="N97" s="27"/>
    </row>
    <row r="98" customFormat="false" ht="12.75" hidden="false" customHeight="false" outlineLevel="0" collapsed="false">
      <c r="H98" s="24"/>
      <c r="I98" s="25"/>
      <c r="J98" s="25"/>
      <c r="K98" s="128"/>
      <c r="L98" s="129"/>
      <c r="M98" s="27"/>
      <c r="N98" s="27"/>
    </row>
    <row r="99" customFormat="false" ht="12.75" hidden="false" customHeight="false" outlineLevel="0" collapsed="false">
      <c r="H99" s="24"/>
      <c r="I99" s="25"/>
      <c r="J99" s="25"/>
      <c r="K99" s="26"/>
      <c r="L99" s="27"/>
      <c r="M99" s="27"/>
      <c r="N99" s="27"/>
    </row>
    <row r="100" customFormat="false" ht="12.75" hidden="false" customHeight="false" outlineLevel="0" collapsed="false">
      <c r="H100" s="24"/>
      <c r="I100" s="25"/>
      <c r="J100" s="25"/>
      <c r="K100" s="26"/>
      <c r="L100" s="27"/>
      <c r="M100" s="27"/>
      <c r="N100" s="27"/>
    </row>
    <row r="101" customFormat="false" ht="12.75" hidden="false" customHeight="false" outlineLevel="0" collapsed="false">
      <c r="H101" s="24"/>
      <c r="I101" s="25"/>
      <c r="J101" s="25"/>
      <c r="K101" s="26"/>
      <c r="L101" s="27"/>
      <c r="M101" s="27"/>
      <c r="N101" s="27"/>
    </row>
    <row r="102" customFormat="false" ht="12.75" hidden="false" customHeight="false" outlineLevel="0" collapsed="false">
      <c r="H102" s="24"/>
      <c r="I102" s="25"/>
      <c r="J102" s="25"/>
      <c r="K102" s="26"/>
      <c r="L102" s="27"/>
      <c r="M102" s="27"/>
      <c r="N102" s="27"/>
    </row>
    <row r="103" customFormat="false" ht="12.75" hidden="false" customHeight="false" outlineLevel="0" collapsed="false">
      <c r="H103" s="24"/>
      <c r="I103" s="25"/>
      <c r="J103" s="25"/>
      <c r="K103" s="26"/>
      <c r="L103" s="27"/>
      <c r="M103" s="27"/>
      <c r="N103" s="27"/>
    </row>
    <row r="104" customFormat="false" ht="12.75" hidden="false" customHeight="false" outlineLevel="0" collapsed="false">
      <c r="H104" s="24"/>
      <c r="I104" s="25"/>
      <c r="J104" s="25"/>
      <c r="K104" s="26"/>
      <c r="L104" s="27"/>
      <c r="M104" s="27"/>
      <c r="N104" s="27"/>
    </row>
    <row r="105" customFormat="false" ht="12.75" hidden="false" customHeight="false" outlineLevel="0" collapsed="false">
      <c r="H105" s="24"/>
      <c r="I105" s="25"/>
      <c r="J105" s="25"/>
      <c r="K105" s="26"/>
      <c r="L105" s="27"/>
      <c r="M105" s="27"/>
      <c r="N105" s="27"/>
    </row>
    <row r="106" customFormat="false" ht="12.75" hidden="false" customHeight="false" outlineLevel="0" collapsed="false">
      <c r="H106" s="24"/>
      <c r="I106" s="25"/>
      <c r="J106" s="25"/>
      <c r="K106" s="26"/>
      <c r="L106" s="27"/>
      <c r="M106" s="27"/>
      <c r="N106" s="27"/>
    </row>
    <row r="107" customFormat="false" ht="12.75" hidden="false" customHeight="false" outlineLevel="0" collapsed="false">
      <c r="H107" s="24"/>
      <c r="I107" s="25"/>
      <c r="J107" s="25"/>
      <c r="K107" s="26"/>
      <c r="L107" s="27"/>
      <c r="M107" s="27"/>
      <c r="N107" s="27"/>
    </row>
    <row r="108" customFormat="false" ht="12.75" hidden="false" customHeight="false" outlineLevel="0" collapsed="false">
      <c r="H108" s="24"/>
      <c r="I108" s="25"/>
      <c r="J108" s="25"/>
      <c r="K108" s="26"/>
      <c r="L108" s="27"/>
      <c r="M108" s="27"/>
      <c r="N108" s="27"/>
    </row>
    <row r="109" customFormat="false" ht="12.75" hidden="false" customHeight="false" outlineLevel="0" collapsed="false">
      <c r="H109" s="24"/>
      <c r="I109" s="25"/>
      <c r="J109" s="25"/>
      <c r="K109" s="26"/>
      <c r="L109" s="27"/>
      <c r="M109" s="27"/>
      <c r="N109" s="27"/>
    </row>
    <row r="110" customFormat="false" ht="12.75" hidden="false" customHeight="false" outlineLevel="0" collapsed="false">
      <c r="H110" s="24"/>
      <c r="I110" s="25"/>
      <c r="J110" s="25"/>
      <c r="K110" s="26"/>
      <c r="L110" s="27"/>
      <c r="M110" s="27"/>
      <c r="N110" s="27"/>
    </row>
  </sheetData>
  <sheetProtection sheet="true" password="c6a9" selectLockedCells="true"/>
  <autoFilter ref="A12:G22"/>
  <mergeCells count="14">
    <mergeCell ref="A1:B8"/>
    <mergeCell ref="C1:G5"/>
    <mergeCell ref="C6:G6"/>
    <mergeCell ref="C7:G7"/>
    <mergeCell ref="C8:G8"/>
    <mergeCell ref="A9:G9"/>
    <mergeCell ref="A10:G10"/>
    <mergeCell ref="B72:C72"/>
    <mergeCell ref="B75:F75"/>
    <mergeCell ref="A88:F88"/>
    <mergeCell ref="A89:G91"/>
    <mergeCell ref="A92:G95"/>
    <mergeCell ref="A96:G96"/>
    <mergeCell ref="A97:G9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C2" colorId="64" zoomScale="130" zoomScaleNormal="100" zoomScalePageLayoutView="130" workbookViewId="0">
      <selection pane="topLeft" activeCell="D8" activeCellId="0" sqref="D8: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3"/>
    <col collapsed="false" customWidth="true" hidden="false" outlineLevel="0" max="3" min="3" style="0" width="8.28"/>
    <col collapsed="false" customWidth="true" hidden="false" outlineLevel="0" max="4" min="4" style="0" width="7.28"/>
    <col collapsed="false" customWidth="true" hidden="false" outlineLevel="0" max="5" min="5" style="0" width="10.7"/>
    <col collapsed="false" customWidth="true" hidden="false" outlineLevel="0" max="6" min="6" style="0" width="7.28"/>
    <col collapsed="false" customWidth="true" hidden="false" outlineLevel="0" max="7" min="7" style="0" width="10.7"/>
    <col collapsed="false" customWidth="true" hidden="false" outlineLevel="0" max="8" min="8" style="0" width="7.28"/>
    <col collapsed="false" customWidth="true" hidden="false" outlineLevel="0" max="9" min="9" style="0" width="10.7"/>
    <col collapsed="false" customWidth="true" hidden="false" outlineLevel="0" max="10" min="10" style="0" width="7.28"/>
    <col collapsed="false" customWidth="true" hidden="false" outlineLevel="0" max="11" min="11" style="0" width="10.7"/>
    <col collapsed="false" customWidth="true" hidden="false" outlineLevel="0" max="12" min="12" style="130" width="7.28"/>
    <col collapsed="false" customWidth="true" hidden="false" outlineLevel="0" max="13" min="13" style="0" width="10.7"/>
    <col collapsed="false" customWidth="true" hidden="false" outlineLevel="0" max="14" min="14" style="0" width="10.13"/>
  </cols>
  <sheetData>
    <row r="1" customFormat="false" ht="52.5" hidden="false" customHeight="true" outlineLevel="0" collapsed="false">
      <c r="A1" s="131" t="s">
        <v>635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2"/>
      <c r="M1" s="132"/>
      <c r="N1" s="132"/>
    </row>
    <row r="2" customFormat="false" ht="15" hidden="false" customHeight="false" outlineLevel="0" collapsed="false">
      <c r="A2" s="133" t="s">
        <v>6358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2"/>
      <c r="M2" s="132"/>
      <c r="N2" s="132"/>
    </row>
    <row r="3" customFormat="false" ht="15" hidden="false" customHeight="false" outlineLevel="0" collapsed="false">
      <c r="A3" s="133" t="s">
        <v>6359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2"/>
      <c r="M3" s="132"/>
      <c r="N3" s="132"/>
    </row>
    <row r="4" customFormat="false" ht="15" hidden="false" customHeight="false" outlineLevel="0" collapsed="false">
      <c r="A4" s="133" t="s">
        <v>6360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2"/>
      <c r="M4" s="132"/>
      <c r="N4" s="132"/>
    </row>
    <row r="5" customFormat="false" ht="15.75" hidden="false" customHeight="false" outlineLevel="0" collapsed="false">
      <c r="A5" s="133" t="s">
        <v>6361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2"/>
      <c r="M5" s="132"/>
      <c r="N5" s="132"/>
    </row>
    <row r="6" customFormat="false" ht="13.5" hidden="false" customHeight="false" outlineLevel="0" collapsed="false">
      <c r="A6" s="134" t="s">
        <v>636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</row>
    <row r="7" customFormat="false" ht="13.5" hidden="false" customHeight="false" outlineLevel="0" collapsed="false">
      <c r="A7" s="135" t="s">
        <v>6363</v>
      </c>
      <c r="B7" s="136" t="s">
        <v>6364</v>
      </c>
      <c r="C7" s="137"/>
      <c r="D7" s="138" t="s">
        <v>6365</v>
      </c>
      <c r="E7" s="139" t="s">
        <v>6366</v>
      </c>
      <c r="F7" s="140" t="s">
        <v>6365</v>
      </c>
      <c r="G7" s="139" t="s">
        <v>6367</v>
      </c>
      <c r="H7" s="141" t="s">
        <v>6365</v>
      </c>
      <c r="I7" s="142" t="s">
        <v>6368</v>
      </c>
      <c r="J7" s="141" t="s">
        <v>6365</v>
      </c>
      <c r="K7" s="142" t="s">
        <v>6369</v>
      </c>
      <c r="L7" s="141" t="s">
        <v>6365</v>
      </c>
      <c r="M7" s="142" t="s">
        <v>6370</v>
      </c>
      <c r="N7" s="143" t="s">
        <v>6371</v>
      </c>
    </row>
    <row r="8" customFormat="false" ht="12.75" hidden="false" customHeight="false" outlineLevel="0" collapsed="false">
      <c r="A8" s="144" t="str">
        <f aca="false">+ORÇAMENTO!B77</f>
        <v>3.1</v>
      </c>
      <c r="B8" s="145" t="str">
        <f aca="false">+ORÇAMENTO!C77</f>
        <v>PAVIMENTAÇÃO DA FAIXA DE ROLAMENTO</v>
      </c>
      <c r="C8" s="146" t="e">
        <f aca="false">+N8/N$12</f>
        <v>#DIV/0!</v>
      </c>
      <c r="D8" s="147"/>
      <c r="E8" s="148" t="n">
        <f aca="false">+$N8*D8</f>
        <v>0</v>
      </c>
      <c r="F8" s="149"/>
      <c r="G8" s="148" t="n">
        <f aca="false">+$N8*F8</f>
        <v>0</v>
      </c>
      <c r="H8" s="150"/>
      <c r="I8" s="151" t="n">
        <f aca="false">+$N8*H8</f>
        <v>0</v>
      </c>
      <c r="J8" s="150"/>
      <c r="K8" s="151" t="n">
        <f aca="false">+$N8*J8</f>
        <v>0</v>
      </c>
      <c r="L8" s="150"/>
      <c r="M8" s="151" t="n">
        <f aca="false">+$N8*L8</f>
        <v>0</v>
      </c>
      <c r="N8" s="152" t="n">
        <f aca="false">+ORÇAMENTO!G77</f>
        <v>0</v>
      </c>
    </row>
    <row r="9" customFormat="false" ht="12.75" hidden="false" customHeight="false" outlineLevel="0" collapsed="false">
      <c r="A9" s="144" t="str">
        <f aca="false">+ORÇAMENTO!B79</f>
        <v>3.2</v>
      </c>
      <c r="B9" s="145" t="str">
        <f aca="false">+ORÇAMENTO!C79</f>
        <v>DRENAGEM SUPERFICIAL</v>
      </c>
      <c r="C9" s="146" t="e">
        <f aca="false">+N9/N$12</f>
        <v>#DIV/0!</v>
      </c>
      <c r="D9" s="153"/>
      <c r="E9" s="148" t="n">
        <f aca="false">+$N9*D9</f>
        <v>0</v>
      </c>
      <c r="F9" s="154"/>
      <c r="G9" s="148" t="n">
        <f aca="false">+$N9*F9</f>
        <v>0</v>
      </c>
      <c r="H9" s="150"/>
      <c r="I9" s="151" t="n">
        <f aca="false">+$N9*H9</f>
        <v>0</v>
      </c>
      <c r="J9" s="150"/>
      <c r="K9" s="151" t="n">
        <f aca="false">+$N9*J9</f>
        <v>0</v>
      </c>
      <c r="L9" s="150"/>
      <c r="M9" s="151" t="n">
        <f aca="false">+$N9*L9</f>
        <v>0</v>
      </c>
      <c r="N9" s="152" t="n">
        <f aca="false">+ORÇAMENTO!G79</f>
        <v>0</v>
      </c>
    </row>
    <row r="10" customFormat="false" ht="12.75" hidden="false" customHeight="false" outlineLevel="0" collapsed="false">
      <c r="A10" s="144" t="str">
        <f aca="false">+ORÇAMENTO!B81</f>
        <v>3.3</v>
      </c>
      <c r="B10" s="145" t="str">
        <f aca="false">+ORÇAMENTO!C81</f>
        <v>SINALIZAÇÃO</v>
      </c>
      <c r="C10" s="146" t="e">
        <f aca="false">+N10/N$12</f>
        <v>#DIV/0!</v>
      </c>
      <c r="D10" s="153"/>
      <c r="E10" s="148" t="n">
        <f aca="false">+$N10*D10</f>
        <v>0</v>
      </c>
      <c r="F10" s="154"/>
      <c r="G10" s="148" t="n">
        <f aca="false">+$N10*F10</f>
        <v>0</v>
      </c>
      <c r="H10" s="150"/>
      <c r="I10" s="151" t="n">
        <f aca="false">+$N10*H10</f>
        <v>0</v>
      </c>
      <c r="J10" s="150"/>
      <c r="K10" s="151" t="n">
        <f aca="false">+$N10*J10</f>
        <v>0</v>
      </c>
      <c r="L10" s="150"/>
      <c r="M10" s="151" t="n">
        <f aca="false">+$N10*L10</f>
        <v>0</v>
      </c>
      <c r="N10" s="152" t="n">
        <f aca="false">+ORÇAMENTO!G81</f>
        <v>0</v>
      </c>
    </row>
    <row r="11" customFormat="false" ht="12.75" hidden="false" customHeight="false" outlineLevel="0" collapsed="false">
      <c r="A11" s="144"/>
      <c r="B11" s="145"/>
      <c r="C11" s="146"/>
      <c r="D11" s="155"/>
      <c r="E11" s="148"/>
      <c r="F11" s="156"/>
      <c r="G11" s="148"/>
      <c r="H11" s="150"/>
      <c r="I11" s="151"/>
      <c r="J11" s="150"/>
      <c r="K11" s="151"/>
      <c r="L11" s="150"/>
      <c r="M11" s="151"/>
      <c r="N11" s="152"/>
    </row>
    <row r="12" customFormat="false" ht="12.75" hidden="false" customHeight="false" outlineLevel="0" collapsed="false">
      <c r="A12" s="157"/>
      <c r="B12" s="158" t="s">
        <v>6372</v>
      </c>
      <c r="C12" s="159"/>
      <c r="D12" s="160" t="e">
        <f aca="false">+E12/$N$12</f>
        <v>#DIV/0!</v>
      </c>
      <c r="E12" s="148" t="n">
        <f aca="false">SUM(E8:E11)</f>
        <v>0</v>
      </c>
      <c r="F12" s="161" t="e">
        <f aca="false">+G12/$N$12</f>
        <v>#DIV/0!</v>
      </c>
      <c r="G12" s="148" t="n">
        <f aca="false">SUM(G8:G11)</f>
        <v>0</v>
      </c>
      <c r="H12" s="162" t="e">
        <f aca="false">+I12/$N$12</f>
        <v>#DIV/0!</v>
      </c>
      <c r="I12" s="151" t="n">
        <f aca="false">SUM(I8:I11)</f>
        <v>0</v>
      </c>
      <c r="J12" s="162" t="e">
        <f aca="false">+K12/$N$12</f>
        <v>#DIV/0!</v>
      </c>
      <c r="K12" s="151" t="n">
        <f aca="false">SUM(K8:K11)</f>
        <v>0</v>
      </c>
      <c r="L12" s="150" t="e">
        <f aca="false">+M12/$N$12</f>
        <v>#DIV/0!</v>
      </c>
      <c r="M12" s="151" t="n">
        <f aca="false">SUM(M9:M11)</f>
        <v>0</v>
      </c>
      <c r="N12" s="163" t="n">
        <f aca="false">SUM(N8:N10)</f>
        <v>0</v>
      </c>
    </row>
    <row r="13" customFormat="false" ht="12.75" hidden="false" customHeight="false" outlineLevel="0" collapsed="false">
      <c r="A13" s="157"/>
      <c r="B13" s="164" t="s">
        <v>6373</v>
      </c>
      <c r="C13" s="159"/>
      <c r="D13" s="155"/>
      <c r="E13" s="148" t="n">
        <f aca="false">+E12</f>
        <v>0</v>
      </c>
      <c r="F13" s="156"/>
      <c r="G13" s="148" t="n">
        <f aca="false">+E13+G12</f>
        <v>0</v>
      </c>
      <c r="H13" s="150"/>
      <c r="I13" s="151" t="n">
        <f aca="false">+G13+I12</f>
        <v>0</v>
      </c>
      <c r="J13" s="150"/>
      <c r="K13" s="151" t="n">
        <f aca="false">+I13+K12</f>
        <v>0</v>
      </c>
      <c r="L13" s="150"/>
      <c r="M13" s="165" t="n">
        <f aca="false">+K13+M12</f>
        <v>0</v>
      </c>
      <c r="N13" s="166"/>
    </row>
    <row r="14" customFormat="false" ht="12.75" hidden="false" customHeight="false" outlineLevel="0" collapsed="false">
      <c r="A14" s="167"/>
      <c r="B14" s="158" t="s">
        <v>6374</v>
      </c>
      <c r="C14" s="159"/>
      <c r="D14" s="155"/>
      <c r="E14" s="161" t="e">
        <f aca="false">+E13/N12</f>
        <v>#DIV/0!</v>
      </c>
      <c r="F14" s="156"/>
      <c r="G14" s="161" t="e">
        <f aca="false">+F12+E14</f>
        <v>#DIV/0!</v>
      </c>
      <c r="H14" s="150"/>
      <c r="I14" s="162" t="e">
        <f aca="false">+H12+G14</f>
        <v>#DIV/0!</v>
      </c>
      <c r="J14" s="150"/>
      <c r="K14" s="162" t="e">
        <f aca="false">+J12+I14</f>
        <v>#DIV/0!</v>
      </c>
      <c r="L14" s="150"/>
      <c r="M14" s="162" t="e">
        <f aca="false">+K14+L12</f>
        <v>#DIV/0!</v>
      </c>
      <c r="N14" s="168"/>
    </row>
    <row r="15" customFormat="false" ht="13.5" hidden="false" customHeight="false" outlineLevel="0" collapsed="false">
      <c r="A15" s="169"/>
      <c r="B15" s="170"/>
      <c r="C15" s="170"/>
      <c r="D15" s="171"/>
      <c r="E15" s="172"/>
      <c r="F15" s="171"/>
      <c r="G15" s="172"/>
      <c r="H15" s="171"/>
      <c r="I15" s="172"/>
      <c r="J15" s="171"/>
      <c r="K15" s="172"/>
      <c r="L15" s="171"/>
      <c r="M15" s="172"/>
      <c r="N15" s="173"/>
    </row>
    <row r="16" customFormat="false" ht="12.75" hidden="false" customHeight="true" outlineLevel="0" collapsed="false">
      <c r="A16" s="174" t="s">
        <v>6375</v>
      </c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</row>
    <row r="17" customFormat="false" ht="12.75" hidden="false" customHeight="false" outlineLevel="0" collapsed="false">
      <c r="A17" s="174"/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</row>
    <row r="18" customFormat="false" ht="13.5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</row>
    <row r="19" customFormat="false" ht="12.75" hidden="false" customHeight="true" outlineLevel="0" collapsed="false">
      <c r="A19" s="175" t="s">
        <v>6355</v>
      </c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</row>
    <row r="20" customFormat="false" ht="12.75" hidden="false" customHeight="false" outlineLevel="0" collapsed="false">
      <c r="A20" s="175"/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</row>
    <row r="21" customFormat="false" ht="12.75" hidden="false" customHeight="false" outlineLevel="0" collapsed="false">
      <c r="A21" s="175"/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</row>
    <row r="22" customFormat="false" ht="12.75" hidden="false" customHeight="false" outlineLevel="0" collapsed="false">
      <c r="B22" s="176"/>
      <c r="N22" s="177"/>
    </row>
    <row r="23" customFormat="false" ht="12.75" hidden="false" customHeight="false" outlineLevel="0" collapsed="false">
      <c r="N23" s="177"/>
    </row>
  </sheetData>
  <sheetProtection sheet="true" password="c6a9" selectLockedCells="true"/>
  <mergeCells count="9">
    <mergeCell ref="A1:K1"/>
    <mergeCell ref="L1:N5"/>
    <mergeCell ref="A2:K2"/>
    <mergeCell ref="A3:K3"/>
    <mergeCell ref="A4:K4"/>
    <mergeCell ref="A5:K5"/>
    <mergeCell ref="A6:N6"/>
    <mergeCell ref="A16:N18"/>
    <mergeCell ref="A19:N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84" zoomScaleNormal="100" zoomScalePageLayoutView="184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42"/>
    <col collapsed="false" customWidth="true" hidden="false" outlineLevel="0" max="3" min="3" style="0" width="49.99"/>
    <col collapsed="false" customWidth="true" hidden="false" outlineLevel="0" max="4" min="4" style="0" width="7.13"/>
    <col collapsed="false" customWidth="true" hidden="false" outlineLevel="0" max="5" min="5" style="0" width="9.42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78" t="s">
        <v>6376</v>
      </c>
      <c r="B1" s="178"/>
      <c r="C1" s="178"/>
      <c r="D1" s="178"/>
      <c r="E1" s="178"/>
      <c r="F1" s="178"/>
    </row>
    <row r="2" customFormat="false" ht="12.75" hidden="false" customHeight="false" outlineLevel="0" collapsed="false">
      <c r="A2" s="179" t="s">
        <v>6283</v>
      </c>
      <c r="B2" s="180" t="s">
        <v>1</v>
      </c>
      <c r="C2" s="181" t="s">
        <v>2</v>
      </c>
      <c r="D2" s="179" t="s">
        <v>6352</v>
      </c>
      <c r="E2" s="179" t="s">
        <v>6377</v>
      </c>
      <c r="F2" s="179" t="s">
        <v>6378</v>
      </c>
    </row>
    <row r="3" customFormat="false" ht="22.5" hidden="false" customHeight="false" outlineLevel="0" collapsed="false">
      <c r="A3" s="182" t="s">
        <v>6379</v>
      </c>
      <c r="B3" s="182" t="s">
        <v>6380</v>
      </c>
      <c r="C3" s="183" t="s">
        <v>6381</v>
      </c>
      <c r="D3" s="182" t="s">
        <v>6382</v>
      </c>
      <c r="E3" s="184"/>
      <c r="F3" s="185" t="n">
        <f aca="false">SUM(F4,F5,F6)*1.1972</f>
        <v>739.01</v>
      </c>
    </row>
    <row r="4" customFormat="false" ht="22.5" hidden="false" customHeight="false" outlineLevel="0" collapsed="false">
      <c r="A4" s="186" t="s">
        <v>6383</v>
      </c>
      <c r="B4" s="186" t="s">
        <v>6384</v>
      </c>
      <c r="C4" s="187" t="s">
        <v>6385</v>
      </c>
      <c r="D4" s="188" t="s">
        <v>6382</v>
      </c>
      <c r="E4" s="189" t="n">
        <v>1</v>
      </c>
      <c r="F4" s="190" t="n">
        <v>554.4</v>
      </c>
    </row>
    <row r="5" customFormat="false" ht="22.5" hidden="false" customHeight="false" outlineLevel="0" collapsed="false">
      <c r="A5" s="186" t="s">
        <v>6329</v>
      </c>
      <c r="B5" s="186" t="s">
        <v>6386</v>
      </c>
      <c r="C5" s="187" t="s">
        <v>6387</v>
      </c>
      <c r="D5" s="188" t="s">
        <v>6388</v>
      </c>
      <c r="E5" s="189" t="n">
        <v>0.9259</v>
      </c>
      <c r="F5" s="190" t="n">
        <v>26.72</v>
      </c>
    </row>
    <row r="6" customFormat="false" ht="12.75" hidden="false" customHeight="false" outlineLevel="0" collapsed="false">
      <c r="A6" s="186" t="s">
        <v>6329</v>
      </c>
      <c r="B6" s="186" t="s">
        <v>6389</v>
      </c>
      <c r="C6" s="187" t="s">
        <v>6390</v>
      </c>
      <c r="D6" s="188" t="s">
        <v>6388</v>
      </c>
      <c r="E6" s="189" t="n">
        <v>1.8518</v>
      </c>
      <c r="F6" s="190" t="n">
        <v>36.16</v>
      </c>
    </row>
    <row r="8" customFormat="false" ht="33.75" hidden="false" customHeight="false" outlineLevel="0" collapsed="false">
      <c r="A8" s="182" t="s">
        <v>6379</v>
      </c>
      <c r="B8" s="182" t="s">
        <v>6348</v>
      </c>
      <c r="C8" s="191" t="s">
        <v>6391</v>
      </c>
      <c r="D8" s="182" t="s">
        <v>6352</v>
      </c>
      <c r="E8" s="184"/>
      <c r="F8" s="192" t="n">
        <f aca="false">SUM(F9:F13)*1.1972</f>
        <v>249.46</v>
      </c>
    </row>
    <row r="9" customFormat="false" ht="22.5" hidden="false" customHeight="false" outlineLevel="0" collapsed="false">
      <c r="A9" s="186" t="s">
        <v>6383</v>
      </c>
      <c r="B9" s="186" t="s">
        <v>6392</v>
      </c>
      <c r="C9" s="187" t="s">
        <v>6393</v>
      </c>
      <c r="D9" s="188" t="s">
        <v>6337</v>
      </c>
      <c r="E9" s="189" t="n">
        <v>3.5</v>
      </c>
      <c r="F9" s="190" t="n">
        <v>172.9</v>
      </c>
    </row>
    <row r="10" customFormat="false" ht="12.75" hidden="false" customHeight="false" outlineLevel="0" collapsed="false">
      <c r="A10" s="186" t="s">
        <v>6329</v>
      </c>
      <c r="B10" s="186" t="s">
        <v>6394</v>
      </c>
      <c r="C10" s="187" t="s">
        <v>6395</v>
      </c>
      <c r="D10" s="188" t="s">
        <v>6388</v>
      </c>
      <c r="E10" s="189" t="n">
        <v>0.2127</v>
      </c>
      <c r="F10" s="190" t="n">
        <v>5.23</v>
      </c>
    </row>
    <row r="11" customFormat="false" ht="12.75" hidden="false" customHeight="false" outlineLevel="0" collapsed="false">
      <c r="A11" s="186" t="s">
        <v>6329</v>
      </c>
      <c r="B11" s="186" t="s">
        <v>6389</v>
      </c>
      <c r="C11" s="187" t="s">
        <v>6390</v>
      </c>
      <c r="D11" s="188" t="s">
        <v>6388</v>
      </c>
      <c r="E11" s="189" t="n">
        <v>0.2127</v>
      </c>
      <c r="F11" s="190" t="n">
        <v>4.14</v>
      </c>
    </row>
    <row r="12" customFormat="false" ht="33.75" hidden="false" customHeight="false" outlineLevel="0" collapsed="false">
      <c r="A12" s="186" t="s">
        <v>6329</v>
      </c>
      <c r="B12" s="186" t="s">
        <v>6396</v>
      </c>
      <c r="C12" s="187" t="s">
        <v>6397</v>
      </c>
      <c r="D12" s="188" t="s">
        <v>6337</v>
      </c>
      <c r="E12" s="189" t="n">
        <v>0.5</v>
      </c>
      <c r="F12" s="190" t="n">
        <v>26.01</v>
      </c>
    </row>
    <row r="13" customFormat="false" ht="22.5" hidden="false" customHeight="false" outlineLevel="0" collapsed="false">
      <c r="A13" s="186" t="s">
        <v>6329</v>
      </c>
      <c r="B13" s="186" t="s">
        <v>6398</v>
      </c>
      <c r="C13" s="187" t="s">
        <v>6399</v>
      </c>
      <c r="D13" s="188" t="s">
        <v>6400</v>
      </c>
      <c r="E13" s="189" t="n">
        <v>0.0157</v>
      </c>
      <c r="F13" s="190" t="n">
        <v>0.09</v>
      </c>
    </row>
  </sheetData>
  <sheetProtection sheet="true" password="d231" objects="true" scenarios="true" selectLockedCells="true" selectUnlockedCells="true"/>
  <mergeCells count="1">
    <mergeCell ref="A1:F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7" activeCellId="0" sqref="B7:U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3" width="1.7"/>
    <col collapsed="false" customWidth="true" hidden="false" outlineLevel="0" max="2" min="2" style="193" width="31.42"/>
    <col collapsed="false" customWidth="true" hidden="false" outlineLevel="0" max="3" min="3" style="193" width="14.99"/>
    <col collapsed="false" customWidth="true" hidden="false" outlineLevel="0" max="4" min="4" style="193" width="10.28"/>
    <col collapsed="false" customWidth="true" hidden="false" outlineLevel="0" max="5" min="5" style="193" width="10.99"/>
    <col collapsed="false" customWidth="true" hidden="false" outlineLevel="0" max="6" min="6" style="193" width="9.56"/>
    <col collapsed="false" customWidth="true" hidden="false" outlineLevel="0" max="7" min="7" style="193" width="9.7"/>
    <col collapsed="false" customWidth="true" hidden="false" outlineLevel="0" max="8" min="8" style="193" width="9.85"/>
    <col collapsed="false" customWidth="true" hidden="false" outlineLevel="0" max="9" min="9" style="193" width="9.28"/>
    <col collapsed="false" customWidth="false" hidden="false" outlineLevel="0" max="15" min="10" style="193" width="9.13"/>
    <col collapsed="false" customWidth="true" hidden="false" outlineLevel="0" max="16" min="16" style="193" width="12.42"/>
    <col collapsed="false" customWidth="false" hidden="false" outlineLevel="0" max="257" min="17" style="193" width="9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</row>
    <row r="3" customFormat="false" ht="57.75" hidden="false" customHeight="true" outlineLevel="0" collapsed="false"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</row>
    <row r="4" customFormat="false" ht="18" hidden="fals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</row>
    <row r="5" customFormat="false" ht="18.75" hidden="false" customHeight="true" outlineLevel="0" collapsed="false"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</row>
    <row r="6" customFormat="false" ht="4.5" hidden="false" customHeight="true" outlineLevel="0" collapsed="false">
      <c r="B6" s="197"/>
      <c r="C6" s="198"/>
      <c r="D6" s="198"/>
      <c r="E6" s="198"/>
      <c r="F6" s="198"/>
      <c r="G6" s="199"/>
      <c r="H6" s="200"/>
      <c r="I6" s="201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3"/>
    </row>
    <row r="7" customFormat="false" ht="18" hidden="false" customHeight="true" outlineLevel="0" collapsed="false">
      <c r="B7" s="196" t="s">
        <v>640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</row>
    <row r="8" customFormat="false" ht="13.5" hidden="false" customHeight="false" outlineLevel="0" collapsed="false"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</row>
    <row r="9" customFormat="false" ht="8.25" hidden="false" customHeight="true" outlineLevel="0" collapsed="false">
      <c r="B9" s="204"/>
      <c r="C9" s="205"/>
      <c r="D9" s="205"/>
      <c r="E9" s="205"/>
      <c r="F9" s="205"/>
      <c r="G9" s="206"/>
      <c r="H9" s="207"/>
      <c r="I9" s="208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10"/>
    </row>
    <row r="10" customFormat="false" ht="15.75" hidden="false" customHeight="true" outlineLevel="0" collapsed="false">
      <c r="B10" s="211"/>
      <c r="C10" s="211"/>
      <c r="D10" s="211"/>
      <c r="E10" s="211"/>
      <c r="F10" s="211"/>
      <c r="G10" s="211"/>
      <c r="H10" s="211"/>
      <c r="I10" s="211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10"/>
    </row>
    <row r="11" customFormat="false" ht="15.75" hidden="false" customHeight="false" outlineLevel="0" collapsed="false">
      <c r="B11" s="212"/>
      <c r="C11" s="213"/>
      <c r="D11" s="213"/>
      <c r="E11" s="214"/>
      <c r="F11" s="214"/>
      <c r="G11" s="214"/>
      <c r="H11" s="214"/>
      <c r="I11" s="214"/>
      <c r="J11" s="215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10"/>
    </row>
    <row r="12" customFormat="false" ht="15.75" hidden="false" customHeight="true" outlineLevel="0" collapsed="false">
      <c r="B12" s="211"/>
      <c r="C12" s="211"/>
      <c r="D12" s="211"/>
      <c r="E12" s="211"/>
      <c r="F12" s="211"/>
      <c r="G12" s="211"/>
      <c r="H12" s="211"/>
      <c r="I12" s="211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10"/>
    </row>
    <row r="13" customFormat="false" ht="3.75" hidden="false" customHeight="true" outlineLevel="0" collapsed="false">
      <c r="B13" s="216" t="s">
        <v>6402</v>
      </c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8"/>
    </row>
    <row r="14" s="219" customFormat="true" ht="50.25" hidden="false" customHeight="true" outlineLevel="0" collapsed="false">
      <c r="B14" s="220" t="s">
        <v>6403</v>
      </c>
      <c r="C14" s="220"/>
      <c r="D14" s="220" t="s">
        <v>6404</v>
      </c>
      <c r="E14" s="220"/>
      <c r="F14" s="220"/>
      <c r="G14" s="221" t="s">
        <v>6405</v>
      </c>
      <c r="H14" s="221"/>
      <c r="I14" s="221"/>
      <c r="J14" s="221" t="s">
        <v>6406</v>
      </c>
      <c r="K14" s="221"/>
      <c r="L14" s="221"/>
      <c r="M14" s="221" t="s">
        <v>6407</v>
      </c>
      <c r="N14" s="221"/>
      <c r="O14" s="221"/>
      <c r="P14" s="221" t="s">
        <v>6408</v>
      </c>
      <c r="Q14" s="221"/>
      <c r="R14" s="221"/>
      <c r="S14" s="221" t="s">
        <v>6409</v>
      </c>
      <c r="T14" s="221"/>
      <c r="U14" s="221"/>
    </row>
    <row r="15" customFormat="false" ht="15.75" hidden="false" customHeight="true" outlineLevel="0" collapsed="false">
      <c r="B15" s="222" t="s">
        <v>6410</v>
      </c>
      <c r="C15" s="223" t="s">
        <v>6411</v>
      </c>
      <c r="D15" s="223" t="s">
        <v>6412</v>
      </c>
      <c r="E15" s="223" t="s">
        <v>6413</v>
      </c>
      <c r="F15" s="223" t="s">
        <v>6414</v>
      </c>
      <c r="G15" s="223" t="s">
        <v>6412</v>
      </c>
      <c r="H15" s="223" t="s">
        <v>6413</v>
      </c>
      <c r="I15" s="223" t="s">
        <v>6414</v>
      </c>
      <c r="J15" s="223" t="s">
        <v>6412</v>
      </c>
      <c r="K15" s="223" t="s">
        <v>6413</v>
      </c>
      <c r="L15" s="223" t="s">
        <v>6414</v>
      </c>
      <c r="M15" s="223" t="s">
        <v>6412</v>
      </c>
      <c r="N15" s="223" t="s">
        <v>6413</v>
      </c>
      <c r="O15" s="223" t="s">
        <v>6414</v>
      </c>
      <c r="P15" s="223" t="s">
        <v>6412</v>
      </c>
      <c r="Q15" s="223" t="s">
        <v>6413</v>
      </c>
      <c r="R15" s="223" t="s">
        <v>6414</v>
      </c>
      <c r="S15" s="223" t="s">
        <v>6412</v>
      </c>
      <c r="T15" s="223" t="s">
        <v>6413</v>
      </c>
      <c r="U15" s="223" t="s">
        <v>6414</v>
      </c>
    </row>
    <row r="16" customFormat="false" ht="13.5" hidden="false" customHeight="false" outlineLevel="0" collapsed="false">
      <c r="B16" s="224" t="s">
        <v>6415</v>
      </c>
      <c r="C16" s="225" t="n">
        <v>3.8</v>
      </c>
      <c r="D16" s="226" t="n">
        <v>3</v>
      </c>
      <c r="E16" s="226" t="n">
        <v>4</v>
      </c>
      <c r="F16" s="226" t="n">
        <v>5.5</v>
      </c>
      <c r="G16" s="227" t="n">
        <v>3.8</v>
      </c>
      <c r="H16" s="227" t="n">
        <v>4.01</v>
      </c>
      <c r="I16" s="227" t="n">
        <v>4.67</v>
      </c>
      <c r="J16" s="226" t="n">
        <v>3.43</v>
      </c>
      <c r="K16" s="226" t="n">
        <v>4.93</v>
      </c>
      <c r="L16" s="226" t="n">
        <v>6.71</v>
      </c>
      <c r="M16" s="226" t="n">
        <v>1.5</v>
      </c>
      <c r="N16" s="226" t="n">
        <v>3.45</v>
      </c>
      <c r="O16" s="226" t="n">
        <v>4.49</v>
      </c>
      <c r="P16" s="226" t="n">
        <v>5.29</v>
      </c>
      <c r="Q16" s="226" t="n">
        <v>5.92</v>
      </c>
      <c r="R16" s="226" t="n">
        <v>7.93</v>
      </c>
      <c r="S16" s="226" t="n">
        <v>4</v>
      </c>
      <c r="T16" s="226" t="n">
        <v>5.52</v>
      </c>
      <c r="U16" s="226" t="s">
        <v>6416</v>
      </c>
    </row>
    <row r="17" customFormat="false" ht="12.75" hidden="false" customHeight="false" outlineLevel="0" collapsed="false">
      <c r="B17" s="228" t="s">
        <v>6417</v>
      </c>
      <c r="C17" s="225" t="n">
        <v>0.32</v>
      </c>
      <c r="D17" s="226" t="n">
        <v>0.8</v>
      </c>
      <c r="E17" s="226" t="n">
        <v>0.8</v>
      </c>
      <c r="F17" s="226" t="n">
        <v>1</v>
      </c>
      <c r="G17" s="227" t="n">
        <v>0.32</v>
      </c>
      <c r="H17" s="227" t="n">
        <v>0.4</v>
      </c>
      <c r="I17" s="227" t="n">
        <v>0.74</v>
      </c>
      <c r="J17" s="226" t="n">
        <v>0.28</v>
      </c>
      <c r="K17" s="226" t="n">
        <v>0.49</v>
      </c>
      <c r="L17" s="226" t="n">
        <v>0.75</v>
      </c>
      <c r="M17" s="226" t="n">
        <v>0.3</v>
      </c>
      <c r="N17" s="226" t="n">
        <v>0.48</v>
      </c>
      <c r="O17" s="226" t="n">
        <v>0.82</v>
      </c>
      <c r="P17" s="226" t="n">
        <v>0.25</v>
      </c>
      <c r="Q17" s="226" t="n">
        <v>0.51</v>
      </c>
      <c r="R17" s="226" t="n">
        <v>0.56</v>
      </c>
      <c r="S17" s="226" t="n">
        <v>0.81</v>
      </c>
      <c r="T17" s="226" t="n">
        <v>1.22</v>
      </c>
      <c r="U17" s="226" t="n">
        <v>1.99</v>
      </c>
    </row>
    <row r="18" customFormat="false" ht="12.75" hidden="false" customHeight="false" outlineLevel="0" collapsed="false">
      <c r="B18" s="228" t="s">
        <v>6418</v>
      </c>
      <c r="C18" s="225" t="n">
        <v>0.62</v>
      </c>
      <c r="D18" s="226" t="n">
        <v>0.97</v>
      </c>
      <c r="E18" s="226" t="n">
        <v>1.27</v>
      </c>
      <c r="F18" s="226" t="n">
        <v>1.27</v>
      </c>
      <c r="G18" s="227" t="n">
        <v>0.5</v>
      </c>
      <c r="H18" s="227" t="n">
        <v>0.56</v>
      </c>
      <c r="I18" s="227" t="n">
        <v>0.97</v>
      </c>
      <c r="J18" s="226" t="n">
        <v>1</v>
      </c>
      <c r="K18" s="226" t="n">
        <v>1.39</v>
      </c>
      <c r="L18" s="226" t="n">
        <v>1.74</v>
      </c>
      <c r="M18" s="226" t="n">
        <v>0.56</v>
      </c>
      <c r="N18" s="226" t="n">
        <v>0.85</v>
      </c>
      <c r="O18" s="226" t="n">
        <v>0.89</v>
      </c>
      <c r="P18" s="226" t="n">
        <v>1</v>
      </c>
      <c r="Q18" s="226" t="n">
        <v>1.48</v>
      </c>
      <c r="R18" s="226" t="n">
        <v>1.97</v>
      </c>
      <c r="S18" s="226" t="n">
        <v>1.46</v>
      </c>
      <c r="T18" s="226" t="n">
        <v>2.32</v>
      </c>
      <c r="U18" s="226" t="n">
        <v>3.16</v>
      </c>
    </row>
    <row r="19" customFormat="false" ht="12.75" hidden="false" customHeight="false" outlineLevel="0" collapsed="false">
      <c r="B19" s="228" t="s">
        <v>6419</v>
      </c>
      <c r="C19" s="225" t="n">
        <v>1.13</v>
      </c>
      <c r="D19" s="226" t="n">
        <v>0.59</v>
      </c>
      <c r="E19" s="226" t="n">
        <v>1.23</v>
      </c>
      <c r="F19" s="226" t="n">
        <v>1.39</v>
      </c>
      <c r="G19" s="227" t="n">
        <v>1.02</v>
      </c>
      <c r="H19" s="227" t="n">
        <v>1.11</v>
      </c>
      <c r="I19" s="227" t="n">
        <v>1.21</v>
      </c>
      <c r="J19" s="226" t="n">
        <v>0.94</v>
      </c>
      <c r="K19" s="226" t="n">
        <v>0.99</v>
      </c>
      <c r="L19" s="226" t="n">
        <v>1.17</v>
      </c>
      <c r="M19" s="226" t="n">
        <v>0.85</v>
      </c>
      <c r="N19" s="226" t="n">
        <v>0.85</v>
      </c>
      <c r="O19" s="226" t="n">
        <v>1.11</v>
      </c>
      <c r="P19" s="226" t="n">
        <v>1.01</v>
      </c>
      <c r="Q19" s="226" t="n">
        <v>1.07</v>
      </c>
      <c r="R19" s="226" t="n">
        <v>1.11</v>
      </c>
      <c r="S19" s="226" t="n">
        <v>0.94</v>
      </c>
      <c r="T19" s="226" t="n">
        <v>1.02</v>
      </c>
      <c r="U19" s="226" t="n">
        <v>1.33</v>
      </c>
    </row>
    <row r="20" customFormat="false" ht="13.5" hidden="false" customHeight="false" outlineLevel="0" collapsed="false">
      <c r="B20" s="229" t="s">
        <v>6420</v>
      </c>
      <c r="C20" s="230" t="n">
        <v>6.64</v>
      </c>
      <c r="D20" s="231" t="n">
        <v>6.16</v>
      </c>
      <c r="E20" s="231" t="n">
        <v>7.4</v>
      </c>
      <c r="F20" s="231" t="n">
        <v>8.96</v>
      </c>
      <c r="G20" s="232" t="n">
        <v>6.64</v>
      </c>
      <c r="H20" s="232" t="n">
        <v>7.3</v>
      </c>
      <c r="I20" s="232" t="n">
        <v>8.69</v>
      </c>
      <c r="J20" s="231" t="n">
        <v>6.74</v>
      </c>
      <c r="K20" s="231" t="n">
        <v>8.04</v>
      </c>
      <c r="L20" s="231" t="n">
        <v>9.4</v>
      </c>
      <c r="M20" s="231" t="n">
        <v>3.5</v>
      </c>
      <c r="N20" s="231" t="n">
        <v>5.11</v>
      </c>
      <c r="O20" s="231" t="n">
        <v>6.22</v>
      </c>
      <c r="P20" s="231" t="n">
        <v>8</v>
      </c>
      <c r="Q20" s="231" t="n">
        <v>8.31</v>
      </c>
      <c r="R20" s="231" t="n">
        <v>9.51</v>
      </c>
      <c r="S20" s="231" t="n">
        <v>7.14</v>
      </c>
      <c r="T20" s="231" t="n">
        <v>8.4</v>
      </c>
      <c r="U20" s="231" t="n">
        <v>10.43</v>
      </c>
    </row>
    <row r="21" customFormat="false" ht="19.5" hidden="false" customHeight="true" outlineLevel="0" collapsed="false">
      <c r="B21" s="233" t="s">
        <v>6421</v>
      </c>
      <c r="C21" s="225" t="n">
        <v>5.65</v>
      </c>
      <c r="D21" s="234" t="s">
        <v>6422</v>
      </c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</row>
    <row r="22" customFormat="false" ht="19.5" hidden="false" customHeight="true" outlineLevel="0" collapsed="false">
      <c r="B22" s="233" t="s">
        <v>6423</v>
      </c>
      <c r="C22" s="235" t="n">
        <v>0</v>
      </c>
      <c r="D22" s="234" t="s">
        <v>6424</v>
      </c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</row>
    <row r="23" customFormat="false" ht="14.25" hidden="false" customHeight="false" outlineLevel="0" collapsed="false">
      <c r="C23" s="236"/>
      <c r="D23" s="237"/>
      <c r="E23" s="237"/>
      <c r="F23" s="237"/>
    </row>
    <row r="24" customFormat="false" ht="13.5" hidden="false" customHeight="true" outlineLevel="0" collapsed="false">
      <c r="B24" s="238" t="s">
        <v>6425</v>
      </c>
      <c r="C24" s="238"/>
      <c r="D24" s="238"/>
      <c r="E24" s="238"/>
      <c r="F24" s="239"/>
      <c r="G24" s="240" t="s">
        <v>6426</v>
      </c>
      <c r="H24" s="240"/>
      <c r="I24" s="240"/>
      <c r="J24" s="240"/>
      <c r="K24" s="240"/>
      <c r="L24" s="240"/>
      <c r="M24" s="240"/>
      <c r="N24" s="240"/>
      <c r="O24" s="240"/>
      <c r="P24" s="241"/>
      <c r="Q24" s="241"/>
      <c r="R24" s="241"/>
      <c r="S24" s="241"/>
      <c r="T24" s="241"/>
      <c r="U24" s="241"/>
    </row>
    <row r="25" customFormat="false" ht="18.75" hidden="false" customHeight="true" outlineLevel="0" collapsed="false">
      <c r="B25" s="242" t="s">
        <v>6427</v>
      </c>
      <c r="C25" s="242"/>
      <c r="D25" s="242"/>
      <c r="E25" s="242"/>
      <c r="F25" s="239"/>
      <c r="G25" s="243" t="s">
        <v>6428</v>
      </c>
      <c r="H25" s="243"/>
      <c r="I25" s="243"/>
      <c r="J25" s="243"/>
      <c r="K25" s="243"/>
      <c r="L25" s="243"/>
      <c r="M25" s="244" t="s">
        <v>6412</v>
      </c>
      <c r="N25" s="245" t="s">
        <v>6413</v>
      </c>
      <c r="O25" s="246" t="s">
        <v>6414</v>
      </c>
      <c r="P25" s="241"/>
      <c r="Q25" s="241"/>
      <c r="R25" s="241"/>
      <c r="S25" s="241"/>
      <c r="T25" s="241"/>
      <c r="U25" s="241"/>
    </row>
    <row r="26" customFormat="false" ht="25.5" hidden="false" customHeight="true" outlineLevel="0" collapsed="false">
      <c r="B26" s="247" t="s">
        <v>6429</v>
      </c>
      <c r="C26" s="247"/>
      <c r="D26" s="247"/>
      <c r="E26" s="247"/>
      <c r="F26" s="239"/>
      <c r="G26" s="248" t="s">
        <v>6404</v>
      </c>
      <c r="H26" s="248"/>
      <c r="I26" s="248"/>
      <c r="J26" s="248"/>
      <c r="K26" s="248"/>
      <c r="L26" s="248"/>
      <c r="M26" s="249" t="n">
        <v>20.34</v>
      </c>
      <c r="N26" s="249" t="n">
        <v>22.12</v>
      </c>
      <c r="O26" s="249" t="n">
        <v>25</v>
      </c>
      <c r="P26" s="241"/>
      <c r="Q26" s="241"/>
      <c r="R26" s="241"/>
      <c r="S26" s="241"/>
      <c r="T26" s="241"/>
      <c r="U26" s="241"/>
    </row>
    <row r="27" customFormat="false" ht="20.25" hidden="false" customHeight="true" outlineLevel="0" collapsed="false">
      <c r="B27" s="247" t="s">
        <v>6430</v>
      </c>
      <c r="C27" s="247"/>
      <c r="D27" s="247"/>
      <c r="E27" s="247"/>
      <c r="F27" s="241"/>
      <c r="G27" s="250" t="s">
        <v>6431</v>
      </c>
      <c r="H27" s="250"/>
      <c r="I27" s="250"/>
      <c r="J27" s="250"/>
      <c r="K27" s="250"/>
      <c r="L27" s="250"/>
      <c r="M27" s="251" t="n">
        <v>19.6</v>
      </c>
      <c r="N27" s="251" t="n">
        <v>20.97</v>
      </c>
      <c r="O27" s="251" t="n">
        <v>24.23</v>
      </c>
      <c r="P27" s="241"/>
      <c r="Q27" s="241"/>
      <c r="R27" s="241"/>
      <c r="S27" s="241"/>
      <c r="T27" s="241"/>
      <c r="U27" s="241"/>
    </row>
    <row r="28" customFormat="false" ht="29.25" hidden="false" customHeight="true" outlineLevel="0" collapsed="false">
      <c r="B28" s="252" t="s">
        <v>6432</v>
      </c>
      <c r="C28" s="253" t="n">
        <f aca="false">ROUND(((1+(C16+C17+C18)/100)*((1+C19/100)*(1+C20/100))/(1-(C21+C22)/100))-1,4)</f>
        <v>0.1972</v>
      </c>
      <c r="D28" s="254"/>
      <c r="E28" s="255"/>
      <c r="F28" s="241"/>
      <c r="G28" s="250" t="s">
        <v>6433</v>
      </c>
      <c r="H28" s="250"/>
      <c r="I28" s="250"/>
      <c r="J28" s="250"/>
      <c r="K28" s="250"/>
      <c r="L28" s="250"/>
      <c r="M28" s="251" t="n">
        <v>20.76</v>
      </c>
      <c r="N28" s="251" t="n">
        <v>24.18</v>
      </c>
      <c r="O28" s="251" t="n">
        <v>26.44</v>
      </c>
      <c r="P28" s="241"/>
      <c r="Q28" s="241"/>
      <c r="R28" s="241"/>
      <c r="S28" s="241"/>
      <c r="T28" s="241"/>
      <c r="U28" s="241"/>
    </row>
    <row r="29" customFormat="false" ht="30.75" hidden="false" customHeight="true" outlineLevel="0" collapsed="false">
      <c r="B29" s="256" t="s">
        <v>6434</v>
      </c>
      <c r="C29" s="256"/>
      <c r="D29" s="256"/>
      <c r="E29" s="256"/>
      <c r="F29" s="241"/>
      <c r="G29" s="250" t="s">
        <v>6435</v>
      </c>
      <c r="H29" s="250"/>
      <c r="I29" s="250"/>
      <c r="J29" s="250"/>
      <c r="K29" s="250"/>
      <c r="L29" s="250"/>
      <c r="M29" s="251" t="n">
        <v>24</v>
      </c>
      <c r="N29" s="251" t="n">
        <v>25.84</v>
      </c>
      <c r="O29" s="251" t="n">
        <v>27.86</v>
      </c>
      <c r="P29" s="241"/>
      <c r="Q29" s="241"/>
      <c r="R29" s="241"/>
      <c r="S29" s="241"/>
      <c r="T29" s="241"/>
      <c r="U29" s="241"/>
    </row>
    <row r="30" customFormat="false" ht="22.5" hidden="false" customHeight="true" outlineLevel="0" collapsed="false">
      <c r="B30" s="257"/>
      <c r="C30" s="258"/>
      <c r="D30" s="258"/>
      <c r="E30" s="259"/>
      <c r="F30" s="241"/>
      <c r="G30" s="250" t="s">
        <v>6436</v>
      </c>
      <c r="H30" s="250"/>
      <c r="I30" s="250"/>
      <c r="J30" s="250"/>
      <c r="K30" s="250"/>
      <c r="L30" s="250"/>
      <c r="M30" s="251" t="n">
        <v>22.8</v>
      </c>
      <c r="N30" s="251" t="n">
        <v>27.48</v>
      </c>
      <c r="O30" s="251" t="n">
        <v>30.95</v>
      </c>
      <c r="P30" s="241"/>
      <c r="Q30" s="241"/>
      <c r="R30" s="241"/>
      <c r="S30" s="241"/>
      <c r="T30" s="241"/>
      <c r="U30" s="241"/>
    </row>
    <row r="31" customFormat="false" ht="26.25" hidden="false" customHeight="true" outlineLevel="0" collapsed="false">
      <c r="B31" s="260"/>
      <c r="C31" s="261"/>
      <c r="D31" s="261"/>
      <c r="E31" s="262"/>
      <c r="F31" s="241"/>
      <c r="G31" s="263" t="s">
        <v>6437</v>
      </c>
      <c r="H31" s="263"/>
      <c r="I31" s="263"/>
      <c r="J31" s="263"/>
      <c r="K31" s="263"/>
      <c r="L31" s="263"/>
      <c r="M31" s="264" t="n">
        <v>11.1</v>
      </c>
      <c r="N31" s="264" t="n">
        <v>14.02</v>
      </c>
      <c r="O31" s="264" t="n">
        <v>16.8</v>
      </c>
      <c r="P31" s="241"/>
      <c r="Q31" s="241"/>
      <c r="R31" s="241"/>
      <c r="S31" s="241"/>
      <c r="T31" s="241"/>
      <c r="U31" s="241"/>
    </row>
    <row r="32" customFormat="false" ht="12.75" hidden="false" customHeight="false" outlineLevel="0" collapsed="false">
      <c r="B32" s="265"/>
      <c r="C32" s="266"/>
      <c r="D32" s="266"/>
      <c r="E32" s="267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41"/>
      <c r="Q32" s="241"/>
      <c r="R32" s="241"/>
      <c r="S32" s="241"/>
      <c r="T32" s="241"/>
      <c r="U32" s="241"/>
    </row>
    <row r="33" customFormat="false" ht="12.75" hidden="false" customHeight="true" outlineLevel="0" collapsed="false"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68" t="s">
        <v>6438</v>
      </c>
      <c r="P33" s="268"/>
      <c r="Q33" s="268"/>
      <c r="R33" s="268"/>
      <c r="S33" s="268"/>
      <c r="T33" s="268"/>
      <c r="U33" s="268"/>
    </row>
    <row r="34" customFormat="false" ht="13.5" hidden="false" customHeight="false" outlineLevel="0" collapsed="false">
      <c r="B34" s="269" t="s">
        <v>6439</v>
      </c>
      <c r="C34" s="270"/>
      <c r="D34" s="270"/>
      <c r="E34" s="270"/>
      <c r="F34" s="241"/>
      <c r="G34" s="241"/>
      <c r="H34" s="241"/>
      <c r="I34" s="241"/>
      <c r="J34" s="241"/>
      <c r="K34" s="241"/>
      <c r="L34" s="241"/>
      <c r="M34" s="241"/>
      <c r="N34" s="241"/>
      <c r="O34" s="268"/>
      <c r="P34" s="268"/>
      <c r="Q34" s="268"/>
      <c r="R34" s="268"/>
      <c r="S34" s="268"/>
      <c r="T34" s="268"/>
      <c r="U34" s="268"/>
    </row>
    <row r="35" customFormat="false" ht="14.25" hidden="false" customHeight="true" outlineLevel="0" collapsed="false">
      <c r="B35" s="271"/>
      <c r="C35" s="272"/>
      <c r="D35" s="272"/>
      <c r="E35" s="272"/>
      <c r="F35" s="272"/>
      <c r="G35" s="272"/>
      <c r="H35" s="272"/>
      <c r="I35" s="272"/>
      <c r="J35" s="272"/>
      <c r="K35" s="272"/>
      <c r="L35" s="241"/>
      <c r="M35" s="241"/>
      <c r="N35" s="241"/>
      <c r="O35" s="268"/>
      <c r="P35" s="268"/>
      <c r="Q35" s="268"/>
      <c r="R35" s="268"/>
      <c r="S35" s="268"/>
      <c r="T35" s="268"/>
      <c r="U35" s="268"/>
    </row>
    <row r="36" customFormat="false" ht="12.75" hidden="false" customHeight="false" outlineLevel="0" collapsed="false">
      <c r="B36" s="273" t="s">
        <v>6440</v>
      </c>
      <c r="C36" s="272"/>
      <c r="D36" s="272"/>
      <c r="E36" s="272"/>
      <c r="F36" s="272"/>
      <c r="G36" s="272"/>
      <c r="H36" s="272" t="n">
        <f aca="false">(1+C16+C17+C18)*(1+C19)*(1+C20)</f>
        <v>93.408168</v>
      </c>
      <c r="I36" s="272" t="n">
        <f aca="false">H36</f>
        <v>93.408168</v>
      </c>
      <c r="J36" s="274" t="n">
        <f aca="false">100-C21</f>
        <v>94.35</v>
      </c>
      <c r="K36" s="272" t="n">
        <f aca="false">I36/J36</f>
        <v>0.990017678855326</v>
      </c>
      <c r="L36" s="241"/>
      <c r="M36" s="241"/>
      <c r="N36" s="241"/>
      <c r="O36" s="268"/>
      <c r="P36" s="268"/>
      <c r="Q36" s="268"/>
      <c r="R36" s="268"/>
      <c r="S36" s="268"/>
      <c r="T36" s="268"/>
      <c r="U36" s="268"/>
    </row>
    <row r="37" customFormat="false" ht="12.75" hidden="false" customHeight="false" outlineLevel="0" collapsed="false">
      <c r="B37" s="273" t="s">
        <v>6441</v>
      </c>
      <c r="C37" s="275"/>
      <c r="D37" s="275"/>
      <c r="E37" s="275"/>
      <c r="F37" s="275"/>
      <c r="G37" s="275"/>
      <c r="H37" s="275"/>
      <c r="I37" s="275"/>
      <c r="J37" s="275"/>
      <c r="K37" s="275"/>
      <c r="O37" s="268"/>
      <c r="P37" s="268"/>
      <c r="Q37" s="268"/>
      <c r="R37" s="268"/>
      <c r="S37" s="268"/>
      <c r="T37" s="268"/>
      <c r="U37" s="268"/>
    </row>
    <row r="38" customFormat="false" ht="12.75" hidden="false" customHeight="false" outlineLevel="0" collapsed="false">
      <c r="B38" s="273" t="s">
        <v>6442</v>
      </c>
      <c r="C38" s="275"/>
      <c r="D38" s="275"/>
      <c r="E38" s="275"/>
      <c r="F38" s="275"/>
      <c r="G38" s="275"/>
      <c r="H38" s="275"/>
      <c r="I38" s="275"/>
      <c r="J38" s="275"/>
      <c r="K38" s="275"/>
    </row>
    <row r="39" customFormat="false" ht="12.75" hidden="false" customHeight="false" outlineLevel="0" collapsed="false">
      <c r="B39" s="273" t="s">
        <v>6443</v>
      </c>
      <c r="C39" s="272"/>
      <c r="D39" s="272"/>
      <c r="E39" s="272"/>
      <c r="F39" s="272"/>
      <c r="G39" s="272"/>
      <c r="H39" s="272"/>
      <c r="I39" s="272"/>
      <c r="J39" s="272"/>
      <c r="K39" s="272"/>
      <c r="L39" s="241"/>
      <c r="M39" s="241"/>
      <c r="N39" s="241"/>
    </row>
    <row r="40" customFormat="false" ht="12.75" hidden="false" customHeight="false" outlineLevel="0" collapsed="false">
      <c r="B40" s="273" t="s">
        <v>6444</v>
      </c>
      <c r="C40" s="272"/>
      <c r="D40" s="272"/>
      <c r="E40" s="272"/>
      <c r="F40" s="272"/>
      <c r="G40" s="272"/>
      <c r="H40" s="272"/>
      <c r="I40" s="272"/>
      <c r="J40" s="272"/>
      <c r="K40" s="272"/>
      <c r="L40" s="241"/>
      <c r="M40" s="241"/>
      <c r="N40" s="241"/>
      <c r="O40" s="241"/>
      <c r="P40" s="241"/>
      <c r="Q40" s="241"/>
      <c r="R40" s="241"/>
      <c r="S40" s="241"/>
      <c r="T40" s="241"/>
      <c r="U40" s="241"/>
    </row>
    <row r="41" s="277" customFormat="true" ht="15" hidden="false" customHeight="false" outlineLevel="0" collapsed="false">
      <c r="A41" s="276"/>
      <c r="B41" s="276"/>
      <c r="I41" s="276"/>
      <c r="K41" s="278"/>
      <c r="L41" s="278"/>
      <c r="M41" s="279"/>
      <c r="N41" s="279"/>
      <c r="O41" s="279"/>
      <c r="P41" s="279"/>
      <c r="Q41" s="279"/>
      <c r="R41" s="279"/>
    </row>
    <row r="42" s="277" customFormat="true" ht="15" hidden="false" customHeight="false" outlineLevel="0" collapsed="false">
      <c r="A42" s="280"/>
      <c r="B42" s="276"/>
      <c r="I42" s="276"/>
      <c r="K42" s="278"/>
      <c r="L42" s="278"/>
      <c r="M42" s="279"/>
      <c r="N42" s="279"/>
      <c r="O42" s="281"/>
      <c r="P42" s="281"/>
      <c r="Q42" s="281"/>
      <c r="R42" s="281"/>
      <c r="S42" s="281"/>
    </row>
    <row r="43" customFormat="false" ht="12.75" hidden="false" customHeight="false" outlineLevel="0" collapsed="false">
      <c r="B43" s="241" t="s">
        <v>6445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</row>
    <row r="44" customFormat="false" ht="12.75" hidden="false" customHeight="false" outlineLevel="0" collapsed="false">
      <c r="B44" s="241" t="s">
        <v>6446</v>
      </c>
      <c r="C44" s="241"/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41"/>
      <c r="R44" s="241"/>
      <c r="S44" s="241"/>
      <c r="T44" s="241"/>
      <c r="U44" s="241"/>
    </row>
    <row r="45" customFormat="false" ht="12.75" hidden="false" customHeight="false" outlineLevel="0" collapsed="false">
      <c r="B45" s="241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  <c r="S45" s="241"/>
      <c r="T45" s="241"/>
      <c r="U45" s="241"/>
    </row>
    <row r="46" customFormat="false" ht="12.75" hidden="false" customHeight="false" outlineLevel="0" collapsed="false">
      <c r="B46" s="241"/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</row>
    <row r="47" customFormat="false" ht="12.75" hidden="false" customHeight="false" outlineLevel="0" collapsed="false">
      <c r="B47" s="241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241"/>
      <c r="T47" s="241"/>
      <c r="U47" s="241"/>
    </row>
    <row r="48" customFormat="false" ht="12.75" hidden="false" customHeight="false" outlineLevel="0" collapsed="false">
      <c r="B48" s="282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</row>
    <row r="49" customFormat="false" ht="12.75" hidden="false" customHeight="false" outlineLevel="0" collapsed="false"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</row>
    <row r="50" customFormat="false" ht="12.75" hidden="false" customHeight="false" outlineLevel="0" collapsed="false"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1"/>
    </row>
    <row r="51" customFormat="false" ht="12.75" hidden="false" customHeight="false" outlineLevel="0" collapsed="false"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</row>
    <row r="52" customFormat="false" ht="12.75" hidden="false" customHeight="false" outlineLevel="0" collapsed="false"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</row>
    <row r="53" customFormat="false" ht="12.75" hidden="false" customHeight="false" outlineLevel="0" collapsed="false"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</row>
    <row r="54" customFormat="false" ht="12.75" hidden="false" customHeight="false" outlineLevel="0" collapsed="false">
      <c r="B54" s="241"/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</row>
    <row r="55" customFormat="false" ht="12.75" hidden="false" customHeight="false" outlineLevel="0" collapsed="false">
      <c r="B55" s="241"/>
      <c r="C55" s="241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</row>
    <row r="56" customFormat="false" ht="12.75" hidden="false" customHeight="false" outlineLevel="0" collapsed="false"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41"/>
      <c r="Q58" s="241"/>
      <c r="R58" s="241"/>
      <c r="S58" s="241"/>
      <c r="T58" s="241"/>
      <c r="U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1"/>
    </row>
    <row r="60" customFormat="false" ht="12.75" hidden="false" customHeight="false" outlineLevel="0" collapsed="false">
      <c r="B60" s="241"/>
      <c r="C60" s="241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</row>
    <row r="61" customFormat="false" ht="12.75" hidden="false" customHeight="false" outlineLevel="0" collapsed="false">
      <c r="B61" s="241"/>
      <c r="C61" s="241"/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1"/>
    </row>
    <row r="62" customFormat="false" ht="12.75" hidden="false" customHeight="false" outlineLevel="0" collapsed="false"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</row>
    <row r="63" customFormat="false" ht="12.75" hidden="false" customHeight="false" outlineLevel="0" collapsed="false">
      <c r="B63" s="241"/>
      <c r="C63" s="241"/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241"/>
    </row>
    <row r="64" customFormat="false" ht="12.75" hidden="false" customHeight="false" outlineLevel="0" collapsed="false">
      <c r="B64" s="241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</row>
    <row r="65" customFormat="false" ht="12.75" hidden="false" customHeight="false" outlineLevel="0" collapsed="false">
      <c r="B65" s="241"/>
      <c r="C65" s="241"/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1"/>
    </row>
    <row r="66" customFormat="false" ht="12.75" hidden="false" customHeight="false" outlineLevel="0" collapsed="false">
      <c r="B66" s="241"/>
      <c r="C66" s="241"/>
      <c r="D66" s="241"/>
      <c r="E66" s="241"/>
      <c r="F66" s="241"/>
      <c r="G66" s="241"/>
      <c r="H66" s="241"/>
      <c r="I66" s="241"/>
      <c r="J66" s="241"/>
      <c r="K66" s="241"/>
      <c r="L66" s="241"/>
      <c r="M66" s="241"/>
      <c r="N66" s="241"/>
    </row>
    <row r="67" customFormat="false" ht="12.75" hidden="false" customHeight="false" outlineLevel="0" collapsed="false">
      <c r="B67" s="241"/>
      <c r="C67" s="241"/>
      <c r="D67" s="241"/>
      <c r="E67" s="241"/>
      <c r="F67" s="241"/>
      <c r="G67" s="241"/>
      <c r="H67" s="241"/>
      <c r="I67" s="241"/>
      <c r="J67" s="241"/>
      <c r="K67" s="241"/>
      <c r="L67" s="241"/>
      <c r="M67" s="241"/>
      <c r="N67" s="241"/>
    </row>
    <row r="68" customFormat="false" ht="12.75" hidden="false" customHeight="false" outlineLevel="0" collapsed="false">
      <c r="B68" s="241"/>
      <c r="C68" s="241"/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1"/>
    </row>
  </sheetData>
  <sheetProtection sheet="true" password="d231" objects="true" scenarios="true" selectLockedCells="true" selectUnlockedCells="true"/>
  <mergeCells count="29">
    <mergeCell ref="B2:U3"/>
    <mergeCell ref="B4:U4"/>
    <mergeCell ref="B5:U5"/>
    <mergeCell ref="B7:U8"/>
    <mergeCell ref="B10:I10"/>
    <mergeCell ref="B12:I12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0:L30"/>
    <mergeCell ref="G31:L31"/>
    <mergeCell ref="O33:U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1" customFormat="false" ht="12.75" hidden="false" customHeight="true" outlineLevel="0" collapsed="false">
      <c r="A11" s="283" t="s">
        <v>6447</v>
      </c>
      <c r="B11" s="283"/>
      <c r="C11" s="283"/>
      <c r="D11" s="283"/>
      <c r="E11" s="283"/>
      <c r="F11" s="283"/>
      <c r="G11" s="283"/>
      <c r="H11" s="283"/>
      <c r="I11" s="283"/>
    </row>
    <row r="12" customFormat="false" ht="12.75" hidden="false" customHeight="false" outlineLevel="0" collapsed="false">
      <c r="A12" s="283"/>
      <c r="B12" s="283"/>
      <c r="C12" s="283"/>
      <c r="D12" s="283"/>
      <c r="E12" s="283"/>
      <c r="F12" s="283"/>
      <c r="G12" s="283"/>
      <c r="H12" s="283"/>
      <c r="I12" s="283"/>
    </row>
    <row r="13" customFormat="false" ht="13.5" hidden="false" customHeight="false" outlineLevel="0" collapsed="false"/>
    <row r="14" customFormat="false" ht="12.75" hidden="false" customHeight="false" outlineLevel="0" collapsed="false">
      <c r="A14" s="284"/>
      <c r="B14" s="285" t="s">
        <v>6448</v>
      </c>
      <c r="C14" s="286"/>
      <c r="D14" s="286"/>
      <c r="E14" s="286"/>
      <c r="F14" s="286"/>
      <c r="G14" s="286"/>
      <c r="H14" s="286"/>
      <c r="I14" s="287"/>
    </row>
    <row r="15" customFormat="false" ht="12.75" hidden="false" customHeight="false" outlineLevel="0" collapsed="false">
      <c r="A15" s="288"/>
      <c r="B15" s="289"/>
      <c r="C15" s="289"/>
      <c r="D15" s="289"/>
      <c r="E15" s="289"/>
      <c r="F15" s="289"/>
      <c r="G15" s="289"/>
      <c r="H15" s="289"/>
      <c r="I15" s="290"/>
    </row>
    <row r="16" customFormat="false" ht="57.75" hidden="false" customHeight="true" outlineLevel="0" collapsed="false">
      <c r="A16" s="291" t="s">
        <v>6449</v>
      </c>
      <c r="B16" s="291"/>
      <c r="C16" s="291"/>
      <c r="D16" s="291"/>
      <c r="E16" s="291"/>
      <c r="F16" s="291"/>
      <c r="G16" s="291"/>
      <c r="H16" s="291"/>
      <c r="I16" s="291"/>
    </row>
    <row r="17" customFormat="false" ht="12.75" hidden="false" customHeight="false" outlineLevel="0" collapsed="false">
      <c r="B17" s="292"/>
      <c r="C17" s="292"/>
      <c r="D17" s="292"/>
      <c r="E17" s="292"/>
      <c r="F17" s="292"/>
      <c r="G17" s="292"/>
      <c r="H17" s="292"/>
      <c r="I17" s="292"/>
    </row>
    <row r="18" customFormat="false" ht="13.5" hidden="false" customHeight="false" outlineLevel="0" collapsed="false"/>
    <row r="19" customFormat="false" ht="12.75" hidden="false" customHeight="false" outlineLevel="0" collapsed="false">
      <c r="A19" s="284"/>
      <c r="B19" s="285" t="s">
        <v>6450</v>
      </c>
      <c r="C19" s="286"/>
      <c r="D19" s="286"/>
      <c r="E19" s="286"/>
      <c r="F19" s="286"/>
      <c r="G19" s="286"/>
      <c r="H19" s="286"/>
      <c r="I19" s="287"/>
    </row>
    <row r="20" customFormat="false" ht="12.75" hidden="false" customHeight="false" outlineLevel="0" collapsed="false">
      <c r="A20" s="288"/>
      <c r="B20" s="289"/>
      <c r="C20" s="289"/>
      <c r="D20" s="289"/>
      <c r="E20" s="289"/>
      <c r="F20" s="289"/>
      <c r="G20" s="289"/>
      <c r="H20" s="289"/>
      <c r="I20" s="290"/>
    </row>
    <row r="21" customFormat="false" ht="12.75" hidden="false" customHeight="true" outlineLevel="0" collapsed="false">
      <c r="A21" s="293" t="s">
        <v>6451</v>
      </c>
      <c r="B21" s="293"/>
      <c r="C21" s="293"/>
      <c r="D21" s="293"/>
      <c r="E21" s="293"/>
      <c r="F21" s="293"/>
      <c r="G21" s="293"/>
      <c r="H21" s="293"/>
      <c r="I21" s="293"/>
    </row>
    <row r="22" customFormat="false" ht="51" hidden="false" customHeight="tru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</row>
    <row r="23" customFormat="false" ht="51" hidden="false" customHeight="true" outlineLevel="0" collapsed="false">
      <c r="A23" s="294"/>
      <c r="B23" s="295"/>
      <c r="C23" s="295"/>
      <c r="D23" s="295"/>
      <c r="E23" s="295"/>
      <c r="F23" s="295"/>
      <c r="G23" s="295"/>
      <c r="H23" s="295"/>
      <c r="I23" s="296"/>
    </row>
    <row r="26" customFormat="false" ht="12.75" hidden="false" customHeight="false" outlineLevel="0" collapsed="false">
      <c r="A26" s="297" t="s">
        <v>6452</v>
      </c>
    </row>
    <row r="27" customFormat="false" ht="12.75" hidden="false" customHeight="false" outlineLevel="0" collapsed="false">
      <c r="E27" s="0" t="s">
        <v>6453</v>
      </c>
    </row>
  </sheetData>
  <sheetProtection sheet="true" password="c6a9" objects="true" scenarios="true" selectLockedCells="true" selectUnlockedCells="true"/>
  <mergeCells count="3">
    <mergeCell ref="A11:I12"/>
    <mergeCell ref="A16:I16"/>
    <mergeCell ref="A21:I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9" activeCellId="0" sqref="F39"/>
    </sheetView>
  </sheetViews>
  <sheetFormatPr defaultColWidth="9.1328125" defaultRowHeight="18" zeroHeight="false" outlineLevelRow="0" outlineLevelCol="0"/>
  <cols>
    <col collapsed="false" customWidth="true" hidden="false" outlineLevel="0" max="1" min="1" style="298" width="5.42"/>
    <col collapsed="false" customWidth="true" hidden="false" outlineLevel="0" max="2" min="2" style="298" width="46.13"/>
    <col collapsed="false" customWidth="true" hidden="false" outlineLevel="0" max="3" min="3" style="299" width="9.28"/>
    <col collapsed="false" customWidth="true" hidden="false" outlineLevel="0" max="5" min="4" style="299" width="22.7"/>
    <col collapsed="false" customWidth="true" hidden="false" outlineLevel="0" max="9" min="6" style="298" width="22.7"/>
    <col collapsed="false" customWidth="true" hidden="false" outlineLevel="0" max="10" min="10" style="298" width="16.7"/>
    <col collapsed="false" customWidth="false" hidden="false" outlineLevel="0" max="11" min="11" style="298" width="9.13"/>
    <col collapsed="false" customWidth="true" hidden="false" outlineLevel="0" max="12" min="12" style="298" width="10.56"/>
    <col collapsed="false" customWidth="false" hidden="false" outlineLevel="0" max="257" min="13" style="298" width="9.13"/>
  </cols>
  <sheetData>
    <row r="1" customFormat="false" ht="18.75" hidden="false" customHeight="true" outlineLevel="0" collapsed="false">
      <c r="A1" s="300"/>
      <c r="B1" s="301"/>
      <c r="C1" s="302" t="s">
        <v>6454</v>
      </c>
      <c r="D1" s="303"/>
      <c r="E1" s="303"/>
      <c r="F1" s="301"/>
      <c r="G1" s="301"/>
      <c r="H1" s="301"/>
      <c r="I1" s="301"/>
      <c r="J1" s="304"/>
    </row>
    <row r="2" s="309" customFormat="true" ht="18" hidden="false" customHeight="true" outlineLevel="0" collapsed="false">
      <c r="A2" s="305" t="s">
        <v>6455</v>
      </c>
      <c r="B2" s="306"/>
      <c r="C2" s="306"/>
      <c r="D2" s="306"/>
      <c r="E2" s="306"/>
      <c r="F2" s="306"/>
      <c r="G2" s="307"/>
      <c r="H2" s="307"/>
      <c r="I2" s="307"/>
      <c r="J2" s="308"/>
    </row>
    <row r="3" customFormat="false" ht="5.25" hidden="false" customHeight="true" outlineLevel="0" collapsed="false">
      <c r="A3" s="310"/>
      <c r="B3" s="311"/>
      <c r="C3" s="312"/>
      <c r="D3" s="312"/>
      <c r="E3" s="312"/>
      <c r="F3" s="311"/>
      <c r="G3" s="311"/>
      <c r="H3" s="311"/>
      <c r="I3" s="311"/>
      <c r="J3" s="313"/>
    </row>
    <row r="4" customFormat="false" ht="13.5" hidden="false" customHeight="true" outlineLevel="0" collapsed="false">
      <c r="A4" s="314" t="s">
        <v>6456</v>
      </c>
      <c r="B4" s="314"/>
      <c r="C4" s="314"/>
      <c r="D4" s="314"/>
      <c r="E4" s="312"/>
      <c r="F4" s="315" t="s">
        <v>6457</v>
      </c>
      <c r="G4" s="315"/>
      <c r="H4" s="315"/>
      <c r="I4" s="316"/>
      <c r="J4" s="317"/>
    </row>
    <row r="5" customFormat="false" ht="13.5" hidden="false" customHeight="true" outlineLevel="0" collapsed="false">
      <c r="A5" s="318" t="s">
        <v>6458</v>
      </c>
      <c r="B5" s="318"/>
      <c r="C5" s="318"/>
      <c r="D5" s="318"/>
      <c r="E5" s="312"/>
      <c r="F5" s="319" t="s">
        <v>6459</v>
      </c>
      <c r="G5" s="319"/>
      <c r="H5" s="319"/>
      <c r="I5" s="320"/>
      <c r="J5" s="321"/>
    </row>
    <row r="6" customFormat="false" ht="5.25" hidden="false" customHeight="true" outlineLevel="0" collapsed="false">
      <c r="A6" s="310"/>
      <c r="B6" s="311"/>
      <c r="C6" s="312"/>
      <c r="D6" s="312"/>
      <c r="E6" s="312"/>
      <c r="F6" s="322"/>
      <c r="G6" s="311"/>
      <c r="H6" s="311"/>
      <c r="I6" s="311"/>
      <c r="J6" s="313"/>
    </row>
    <row r="7" customFormat="false" ht="12.75" hidden="false" customHeight="true" outlineLevel="0" collapsed="false">
      <c r="A7" s="323" t="s">
        <v>6460</v>
      </c>
      <c r="B7" s="324"/>
      <c r="C7" s="325"/>
      <c r="D7" s="326"/>
      <c r="E7" s="312"/>
      <c r="F7" s="327" t="s">
        <v>6461</v>
      </c>
      <c r="G7" s="328"/>
      <c r="H7" s="328"/>
      <c r="I7" s="329"/>
      <c r="J7" s="330" t="s">
        <v>6462</v>
      </c>
    </row>
    <row r="8" customFormat="false" ht="18" hidden="false" customHeight="true" outlineLevel="0" collapsed="false">
      <c r="A8" s="331"/>
      <c r="B8" s="332" t="s">
        <v>6463</v>
      </c>
      <c r="C8" s="332"/>
      <c r="D8" s="332"/>
      <c r="E8" s="311"/>
      <c r="F8" s="333" t="s">
        <v>6464</v>
      </c>
      <c r="G8" s="334"/>
      <c r="H8" s="334"/>
      <c r="I8" s="335"/>
      <c r="J8" s="336" t="n">
        <v>39083</v>
      </c>
    </row>
    <row r="9" customFormat="false" ht="18" hidden="false" customHeight="true" outlineLevel="0" collapsed="false">
      <c r="A9" s="337"/>
      <c r="B9" s="311"/>
      <c r="C9" s="312"/>
      <c r="D9" s="312"/>
      <c r="E9" s="312"/>
      <c r="F9" s="338" t="s">
        <v>6465</v>
      </c>
      <c r="G9" s="339"/>
      <c r="H9" s="339"/>
      <c r="I9" s="335"/>
      <c r="J9" s="340"/>
    </row>
    <row r="10" customFormat="false" ht="6.75" hidden="false" customHeight="true" outlineLevel="0" collapsed="false">
      <c r="A10" s="310"/>
      <c r="B10" s="311"/>
      <c r="C10" s="312"/>
      <c r="D10" s="312"/>
      <c r="E10" s="312"/>
      <c r="F10" s="311"/>
      <c r="G10" s="311"/>
      <c r="H10" s="311"/>
      <c r="I10" s="311"/>
      <c r="J10" s="313"/>
    </row>
    <row r="11" customFormat="false" ht="18" hidden="false" customHeight="true" outlineLevel="0" collapsed="false">
      <c r="A11" s="341" t="s">
        <v>6466</v>
      </c>
      <c r="B11" s="342" t="s">
        <v>6467</v>
      </c>
      <c r="C11" s="343" t="s">
        <v>6352</v>
      </c>
      <c r="D11" s="344" t="s">
        <v>6468</v>
      </c>
      <c r="E11" s="344"/>
      <c r="F11" s="345" t="s">
        <v>6469</v>
      </c>
      <c r="G11" s="345"/>
      <c r="H11" s="345" t="s">
        <v>6470</v>
      </c>
      <c r="I11" s="345"/>
      <c r="J11" s="346"/>
    </row>
    <row r="12" customFormat="false" ht="18" hidden="false" customHeight="true" outlineLevel="0" collapsed="false">
      <c r="A12" s="341"/>
      <c r="B12" s="342"/>
      <c r="C12" s="342"/>
      <c r="D12" s="347" t="s">
        <v>6471</v>
      </c>
      <c r="E12" s="347"/>
      <c r="F12" s="347" t="s">
        <v>6471</v>
      </c>
      <c r="G12" s="347"/>
      <c r="H12" s="347" t="s">
        <v>6472</v>
      </c>
      <c r="I12" s="347"/>
      <c r="J12" s="348" t="s">
        <v>6286</v>
      </c>
    </row>
    <row r="13" customFormat="false" ht="72" hidden="false" customHeight="true" outlineLevel="0" collapsed="false">
      <c r="A13" s="341"/>
      <c r="B13" s="342"/>
      <c r="C13" s="342"/>
      <c r="D13" s="349" t="s">
        <v>6473</v>
      </c>
      <c r="E13" s="350" t="s">
        <v>6474</v>
      </c>
      <c r="F13" s="349" t="s">
        <v>6475</v>
      </c>
      <c r="G13" s="349" t="s">
        <v>6476</v>
      </c>
      <c r="H13" s="349" t="s">
        <v>6477</v>
      </c>
      <c r="I13" s="349" t="s">
        <v>6478</v>
      </c>
      <c r="J13" s="351"/>
    </row>
    <row r="14" customFormat="false" ht="20.1" hidden="false" customHeight="true" outlineLevel="0" collapsed="false">
      <c r="A14" s="352" t="n">
        <v>1</v>
      </c>
      <c r="B14" s="353" t="s">
        <v>6479</v>
      </c>
      <c r="C14" s="354" t="s">
        <v>6480</v>
      </c>
      <c r="D14" s="355" t="n">
        <v>4997</v>
      </c>
      <c r="E14" s="355"/>
      <c r="F14" s="355" t="n">
        <v>0</v>
      </c>
      <c r="G14" s="355"/>
      <c r="H14" s="355" t="n">
        <v>0</v>
      </c>
      <c r="I14" s="355"/>
      <c r="J14" s="356" t="n">
        <f aca="false">SUM(D14)</f>
        <v>4997</v>
      </c>
    </row>
    <row r="15" customFormat="false" ht="20.1" hidden="false" customHeight="true" outlineLevel="0" collapsed="false">
      <c r="A15" s="357" t="s">
        <v>6481</v>
      </c>
      <c r="B15" s="358" t="s">
        <v>6481</v>
      </c>
      <c r="C15" s="359" t="s">
        <v>6482</v>
      </c>
      <c r="D15" s="360" t="n">
        <v>42304.5</v>
      </c>
      <c r="E15" s="360"/>
      <c r="F15" s="360" t="n">
        <v>0</v>
      </c>
      <c r="G15" s="360"/>
      <c r="H15" s="360" t="n">
        <v>0</v>
      </c>
      <c r="I15" s="360"/>
      <c r="J15" s="361" t="n">
        <f aca="false">SUM(D15)</f>
        <v>42304.5</v>
      </c>
    </row>
    <row r="16" customFormat="false" ht="20.1" hidden="false" customHeight="true" outlineLevel="0" collapsed="false">
      <c r="A16" s="352" t="n">
        <v>2</v>
      </c>
      <c r="B16" s="353" t="s">
        <v>6483</v>
      </c>
      <c r="C16" s="354" t="s">
        <v>34</v>
      </c>
      <c r="D16" s="355" t="n">
        <v>9000</v>
      </c>
      <c r="E16" s="355"/>
      <c r="F16" s="355" t="n">
        <v>1000</v>
      </c>
      <c r="G16" s="355"/>
      <c r="H16" s="355"/>
      <c r="I16" s="355"/>
      <c r="J16" s="356" t="n">
        <f aca="false">SUM(D16)</f>
        <v>9000</v>
      </c>
    </row>
    <row r="17" customFormat="false" ht="20.1" hidden="false" customHeight="true" outlineLevel="0" collapsed="false">
      <c r="A17" s="362"/>
      <c r="B17" s="358"/>
      <c r="C17" s="359" t="s">
        <v>6482</v>
      </c>
      <c r="D17" s="360" t="n">
        <f aca="false">D16*19</f>
        <v>171000</v>
      </c>
      <c r="E17" s="360"/>
      <c r="F17" s="360" t="n">
        <v>20000</v>
      </c>
      <c r="G17" s="360"/>
      <c r="H17" s="360"/>
      <c r="I17" s="360"/>
      <c r="J17" s="361" t="n">
        <f aca="false">SUM(D17)</f>
        <v>171000</v>
      </c>
    </row>
    <row r="18" customFormat="false" ht="20.1" hidden="false" customHeight="true" outlineLevel="0" collapsed="false">
      <c r="A18" s="352" t="n">
        <v>3</v>
      </c>
      <c r="B18" s="363" t="s">
        <v>6484</v>
      </c>
      <c r="C18" s="354" t="s">
        <v>6480</v>
      </c>
      <c r="D18" s="355" t="n">
        <v>646.72</v>
      </c>
      <c r="E18" s="355"/>
      <c r="F18" s="355" t="n">
        <v>3000</v>
      </c>
      <c r="G18" s="355"/>
      <c r="H18" s="355"/>
      <c r="I18" s="355"/>
      <c r="J18" s="356" t="n">
        <f aca="false">SUM(D18:I18)</f>
        <v>3646.72</v>
      </c>
    </row>
    <row r="19" customFormat="false" ht="20.1" hidden="false" customHeight="true" outlineLevel="0" collapsed="false">
      <c r="A19" s="362"/>
      <c r="B19" s="358"/>
      <c r="C19" s="359" t="s">
        <v>6482</v>
      </c>
      <c r="D19" s="360" t="n">
        <v>10347.58</v>
      </c>
      <c r="E19" s="360"/>
      <c r="F19" s="360" t="n">
        <v>114000</v>
      </c>
      <c r="G19" s="360"/>
      <c r="H19" s="360"/>
      <c r="I19" s="360"/>
      <c r="J19" s="361" t="n">
        <f aca="false">SUM(D19:I19)</f>
        <v>124347.58</v>
      </c>
    </row>
    <row r="20" customFormat="false" ht="20.1" hidden="false" customHeight="true" outlineLevel="0" collapsed="false">
      <c r="A20" s="352" t="n">
        <v>4</v>
      </c>
      <c r="B20" s="363"/>
      <c r="C20" s="354"/>
      <c r="D20" s="355"/>
      <c r="E20" s="355"/>
      <c r="F20" s="355"/>
      <c r="G20" s="355"/>
      <c r="H20" s="355"/>
      <c r="I20" s="355"/>
      <c r="J20" s="356" t="n">
        <f aca="false">D20+F20</f>
        <v>0</v>
      </c>
    </row>
    <row r="21" customFormat="false" ht="20.1" hidden="false" customHeight="true" outlineLevel="0" collapsed="false">
      <c r="A21" s="364"/>
      <c r="B21" s="365"/>
      <c r="C21" s="359"/>
      <c r="D21" s="360"/>
      <c r="E21" s="360"/>
      <c r="F21" s="360"/>
      <c r="G21" s="360"/>
      <c r="H21" s="360"/>
      <c r="I21" s="360"/>
      <c r="J21" s="356" t="n">
        <f aca="false">D21+F21</f>
        <v>0</v>
      </c>
    </row>
    <row r="22" customFormat="false" ht="20.1" hidden="false" customHeight="true" outlineLevel="0" collapsed="false">
      <c r="A22" s="352" t="n">
        <v>5</v>
      </c>
      <c r="B22" s="363"/>
      <c r="C22" s="354"/>
      <c r="D22" s="355"/>
      <c r="E22" s="355"/>
      <c r="F22" s="355"/>
      <c r="G22" s="355"/>
      <c r="H22" s="355"/>
      <c r="I22" s="355"/>
      <c r="J22" s="356" t="n">
        <f aca="false">D22+F22</f>
        <v>0</v>
      </c>
    </row>
    <row r="23" customFormat="false" ht="20.1" hidden="false" customHeight="true" outlineLevel="0" collapsed="false">
      <c r="A23" s="364"/>
      <c r="B23" s="365"/>
      <c r="C23" s="359"/>
      <c r="D23" s="360"/>
      <c r="E23" s="360"/>
      <c r="F23" s="360"/>
      <c r="G23" s="360"/>
      <c r="H23" s="360"/>
      <c r="I23" s="360"/>
      <c r="J23" s="356" t="n">
        <f aca="false">D23+F23</f>
        <v>0</v>
      </c>
    </row>
    <row r="24" customFormat="false" ht="20.1" hidden="false" customHeight="true" outlineLevel="0" collapsed="false">
      <c r="A24" s="352" t="n">
        <v>6</v>
      </c>
      <c r="B24" s="363"/>
      <c r="C24" s="354"/>
      <c r="D24" s="355"/>
      <c r="E24" s="355"/>
      <c r="F24" s="355"/>
      <c r="G24" s="355"/>
      <c r="H24" s="355"/>
      <c r="I24" s="355"/>
      <c r="J24" s="356" t="n">
        <f aca="false">D24+F24</f>
        <v>0</v>
      </c>
    </row>
    <row r="25" customFormat="false" ht="20.1" hidden="false" customHeight="true" outlineLevel="0" collapsed="false">
      <c r="A25" s="364"/>
      <c r="B25" s="365"/>
      <c r="C25" s="359"/>
      <c r="D25" s="360"/>
      <c r="E25" s="360"/>
      <c r="F25" s="360"/>
      <c r="G25" s="360"/>
      <c r="H25" s="360"/>
      <c r="I25" s="360"/>
      <c r="J25" s="356" t="n">
        <f aca="false">D25+F25</f>
        <v>0</v>
      </c>
    </row>
    <row r="26" customFormat="false" ht="20.1" hidden="false" customHeight="true" outlineLevel="0" collapsed="false">
      <c r="A26" s="352" t="n">
        <v>7</v>
      </c>
      <c r="B26" s="363"/>
      <c r="C26" s="354"/>
      <c r="D26" s="355"/>
      <c r="E26" s="355"/>
      <c r="F26" s="355"/>
      <c r="G26" s="355"/>
      <c r="H26" s="355"/>
      <c r="I26" s="355"/>
      <c r="J26" s="356" t="n">
        <f aca="false">D26+F26</f>
        <v>0</v>
      </c>
    </row>
    <row r="27" customFormat="false" ht="20.1" hidden="false" customHeight="true" outlineLevel="0" collapsed="false">
      <c r="A27" s="364"/>
      <c r="B27" s="365"/>
      <c r="C27" s="359"/>
      <c r="D27" s="360"/>
      <c r="E27" s="360"/>
      <c r="F27" s="360"/>
      <c r="G27" s="360"/>
      <c r="H27" s="360"/>
      <c r="I27" s="360"/>
      <c r="J27" s="356" t="n">
        <f aca="false">D27+F27</f>
        <v>0</v>
      </c>
    </row>
    <row r="28" customFormat="false" ht="20.1" hidden="false" customHeight="true" outlineLevel="0" collapsed="false">
      <c r="A28" s="352" t="n">
        <v>8</v>
      </c>
      <c r="B28" s="363"/>
      <c r="C28" s="354"/>
      <c r="D28" s="355"/>
      <c r="E28" s="355"/>
      <c r="F28" s="355"/>
      <c r="G28" s="355"/>
      <c r="H28" s="355"/>
      <c r="I28" s="355"/>
      <c r="J28" s="356" t="n">
        <f aca="false">D28+F28</f>
        <v>0</v>
      </c>
    </row>
    <row r="29" customFormat="false" ht="20.1" hidden="false" customHeight="true" outlineLevel="0" collapsed="false">
      <c r="A29" s="366"/>
      <c r="B29" s="367"/>
      <c r="C29" s="368"/>
      <c r="D29" s="369"/>
      <c r="E29" s="369"/>
      <c r="F29" s="369"/>
      <c r="G29" s="369"/>
      <c r="H29" s="369"/>
      <c r="I29" s="369"/>
      <c r="J29" s="370" t="n">
        <f aca="false">D29+F29</f>
        <v>0</v>
      </c>
    </row>
    <row r="30" customFormat="false" ht="6.75" hidden="false" customHeight="true" outlineLevel="0" collapsed="false">
      <c r="A30" s="371"/>
      <c r="B30" s="372"/>
      <c r="C30" s="373"/>
      <c r="D30" s="374"/>
      <c r="E30" s="374"/>
      <c r="F30" s="375"/>
      <c r="G30" s="375"/>
      <c r="H30" s="375"/>
      <c r="I30" s="375"/>
      <c r="J30" s="376"/>
    </row>
    <row r="31" customFormat="false" ht="20.1" hidden="false" customHeight="true" outlineLevel="0" collapsed="false">
      <c r="A31" s="377" t="s">
        <v>6485</v>
      </c>
      <c r="B31" s="378"/>
      <c r="C31" s="379"/>
      <c r="D31" s="380" t="n">
        <f aca="false">D33-D32</f>
        <v>223652.08</v>
      </c>
      <c r="E31" s="380"/>
      <c r="F31" s="380" t="n">
        <f aca="false">F33-F32</f>
        <v>129000</v>
      </c>
      <c r="G31" s="380"/>
      <c r="H31" s="380"/>
      <c r="I31" s="380"/>
      <c r="J31" s="381" t="n">
        <f aca="false">SUM(D31:I31)</f>
        <v>352652.08</v>
      </c>
      <c r="L31" s="382"/>
    </row>
    <row r="32" customFormat="false" ht="20.1" hidden="false" customHeight="true" outlineLevel="0" collapsed="false">
      <c r="A32" s="383" t="s">
        <v>6486</v>
      </c>
      <c r="B32" s="378"/>
      <c r="C32" s="379"/>
      <c r="D32" s="384"/>
      <c r="E32" s="384"/>
      <c r="F32" s="384" t="n">
        <v>5000</v>
      </c>
      <c r="G32" s="384"/>
      <c r="H32" s="384"/>
      <c r="I32" s="384"/>
      <c r="J32" s="385" t="n">
        <f aca="false">SUM(D32:I32)</f>
        <v>5000</v>
      </c>
    </row>
    <row r="33" s="390" customFormat="true" ht="20.1" hidden="false" customHeight="true" outlineLevel="0" collapsed="false">
      <c r="A33" s="377" t="s">
        <v>6487</v>
      </c>
      <c r="B33" s="386"/>
      <c r="C33" s="387"/>
      <c r="D33" s="388" t="n">
        <f aca="false">SUM(D19+D17+D15+D21+D23+D25+D27+D29)</f>
        <v>223652.08</v>
      </c>
      <c r="E33" s="388"/>
      <c r="F33" s="388" t="n">
        <f aca="false">SUM(F19+F17+F15+F21+F23+F25+F27+F29)</f>
        <v>134000</v>
      </c>
      <c r="G33" s="388"/>
      <c r="H33" s="388" t="n">
        <f aca="false">SUM(H19+H17+H15+H21+H23+H25+H27+H29)</f>
        <v>0</v>
      </c>
      <c r="I33" s="388"/>
      <c r="J33" s="389" t="n">
        <f aca="false">SUM(J19+J17+J15)</f>
        <v>337652.08</v>
      </c>
    </row>
    <row r="34" s="390" customFormat="true" ht="4.5" hidden="false" customHeight="true" outlineLevel="0" collapsed="false">
      <c r="A34" s="391"/>
      <c r="B34" s="392"/>
      <c r="C34" s="393"/>
      <c r="D34" s="394"/>
      <c r="E34" s="394"/>
      <c r="F34" s="395"/>
      <c r="G34" s="395"/>
      <c r="H34" s="395"/>
      <c r="I34" s="395"/>
      <c r="J34" s="396"/>
    </row>
    <row r="35" customFormat="false" ht="9" hidden="false" customHeight="true" outlineLevel="0" collapsed="false">
      <c r="A35" s="310"/>
      <c r="B35" s="311"/>
      <c r="C35" s="312"/>
      <c r="D35" s="312"/>
      <c r="E35" s="312"/>
      <c r="F35" s="306"/>
      <c r="G35" s="306"/>
      <c r="H35" s="306"/>
      <c r="I35" s="306"/>
      <c r="J35" s="397"/>
    </row>
    <row r="36" customFormat="false" ht="15" hidden="false" customHeight="true" outlineLevel="0" collapsed="false">
      <c r="A36" s="398" t="s">
        <v>6488</v>
      </c>
      <c r="B36" s="306"/>
      <c r="C36" s="399"/>
      <c r="D36" s="399"/>
      <c r="E36" s="399"/>
      <c r="F36" s="400"/>
      <c r="G36" s="311"/>
      <c r="H36" s="311"/>
      <c r="I36" s="311"/>
      <c r="J36" s="313"/>
    </row>
    <row r="37" customFormat="false" ht="20.25" hidden="false" customHeight="true" outlineLevel="0" collapsed="false">
      <c r="A37" s="401" t="s">
        <v>6489</v>
      </c>
      <c r="B37" s="402"/>
      <c r="C37" s="402"/>
      <c r="D37" s="402"/>
      <c r="E37" s="402"/>
      <c r="F37" s="400"/>
      <c r="G37" s="311"/>
      <c r="H37" s="311"/>
      <c r="I37" s="311"/>
      <c r="J37" s="313"/>
    </row>
    <row r="38" customFormat="false" ht="14.25" hidden="false" customHeight="true" outlineLevel="0" collapsed="false">
      <c r="A38" s="403"/>
      <c r="B38" s="404" t="s">
        <v>6490</v>
      </c>
      <c r="C38" s="405" t="s">
        <v>6481</v>
      </c>
      <c r="D38" s="405"/>
      <c r="E38" s="405"/>
      <c r="F38" s="406"/>
      <c r="G38" s="406"/>
      <c r="H38" s="406"/>
      <c r="I38" s="406"/>
      <c r="J38" s="407"/>
    </row>
    <row r="39" customFormat="false" ht="17.25" hidden="false" customHeight="true" outlineLevel="0" collapsed="false"/>
    <row r="40" customFormat="false" ht="18" hidden="false" customHeight="true" outlineLevel="0" collapsed="false">
      <c r="B40" s="408"/>
      <c r="C40" s="312"/>
    </row>
    <row r="41" customFormat="false" ht="18" hidden="false" customHeight="true" outlineLevel="0" collapsed="false">
      <c r="B41" s="408"/>
      <c r="C41" s="312"/>
    </row>
    <row r="42" customFormat="false" ht="18" hidden="false" customHeight="true" outlineLevel="0" collapsed="false">
      <c r="B42" s="408"/>
      <c r="C42" s="312"/>
    </row>
    <row r="43" customFormat="false" ht="5.25" hidden="false" customHeight="true" outlineLevel="0" collapsed="false">
      <c r="A43" s="309"/>
      <c r="B43" s="306"/>
      <c r="C43" s="312"/>
    </row>
    <row r="44" customFormat="false" ht="18" hidden="false" customHeight="true" outlineLevel="0" collapsed="false">
      <c r="A44" s="309"/>
      <c r="B44" s="408"/>
      <c r="C44" s="312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Wagner Silveira</cp:lastModifiedBy>
  <cp:lastPrinted>2021-02-16T14:19:53Z</cp:lastPrinted>
  <dcterms:modified xsi:type="dcterms:W3CDTF">2021-02-16T14:24:02Z</dcterms:modified>
  <cp:revision>0</cp:revision>
  <dc:subject/>
  <dc:title/>
</cp:coreProperties>
</file>